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щность" sheetId="1" state="visible" r:id="rId2"/>
  </sheets>
  <definedNames>
    <definedName function="false" hidden="false" localSheetId="0" name="_xlnm.Print_Area" vbProcedure="false">мощность!$A$1:$A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ВЕДОМОСТЬ    ПОТРЕБЛЕНИЯ    ЭЛЕКТРИЧЕСКОЙ    МОЩНОСТИ    ЗА    ЗАМЕРНЫЙ    ДЕНЬ</t>
  </si>
  <si>
    <t xml:space="preserve">17.06.2015 г.</t>
  </si>
  <si>
    <t xml:space="preserve">ПС  "Бризол" ГПП 110/6 кВ ООО "БИАКСПЛЕН" Новокуйбышевский филиал</t>
  </si>
  <si>
    <t xml:space="preserve">Наименование присоединения</t>
  </si>
  <si>
    <t xml:space="preserve">Точка замера/
текущая фиксация присоединения</t>
  </si>
  <si>
    <t xml:space="preserve">Контролируемый параметр</t>
  </si>
  <si>
    <t xml:space="preserve">Единица измерения</t>
  </si>
  <si>
    <t xml:space="preserve">Примечание</t>
  </si>
  <si>
    <t xml:space="preserve">1:00</t>
  </si>
  <si>
    <t xml:space="preserve">2:00</t>
  </si>
  <si>
    <t xml:space="preserve">3:00</t>
  </si>
  <si>
    <t xml:space="preserve">4:00</t>
  </si>
  <si>
    <t xml:space="preserve">5:00</t>
  </si>
  <si>
    <t xml:space="preserve">6:00</t>
  </si>
  <si>
    <t xml:space="preserve">7:00</t>
  </si>
  <si>
    <t xml:space="preserve">8:00</t>
  </si>
  <si>
    <t xml:space="preserve">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Ф-9</t>
  </si>
  <si>
    <t xml:space="preserve">Р</t>
  </si>
  <si>
    <t xml:space="preserve">МВт</t>
  </si>
  <si>
    <t xml:space="preserve">Q</t>
  </si>
  <si>
    <t xml:space="preserve">Мвар</t>
  </si>
  <si>
    <t xml:space="preserve">I</t>
  </si>
  <si>
    <t xml:space="preserve">А</t>
  </si>
  <si>
    <t xml:space="preserve">Ф-13</t>
  </si>
  <si>
    <t xml:space="preserve">Ф-16</t>
  </si>
  <si>
    <t xml:space="preserve">Ф-18</t>
  </si>
  <si>
    <t xml:space="preserve">Ф-20</t>
  </si>
  <si>
    <t xml:space="preserve">Ф-26</t>
  </si>
  <si>
    <t xml:space="preserve">Яч.№ 28 (ЗАО" ССК")</t>
  </si>
  <si>
    <t xml:space="preserve">Ф-28</t>
  </si>
  <si>
    <t xml:space="preserve">РП-1 яч.№22 КТПС (ООО "НОВА")</t>
  </si>
  <si>
    <t xml:space="preserve">РП-1Ф-22</t>
  </si>
  <si>
    <t xml:space="preserve">Главный энергетик</t>
  </si>
  <si>
    <t xml:space="preserve">Чупеев С.В. 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2.14"/>
    <col collapsed="false" customWidth="true" hidden="false" outlineLevel="0" max="3" min="3" style="2" width="19.14"/>
    <col collapsed="false" customWidth="true" hidden="false" outlineLevel="0" max="4" min="4" style="2" width="9.7"/>
    <col collapsed="false" customWidth="true" hidden="false" outlineLevel="0" max="24" min="5" style="3" width="7.56"/>
    <col collapsed="false" customWidth="true" hidden="false" outlineLevel="0" max="25" min="25" style="3" width="7.28"/>
    <col collapsed="false" customWidth="true" hidden="false" outlineLevel="0" max="26" min="26" style="4" width="7.28"/>
    <col collapsed="false" customWidth="true" hidden="false" outlineLevel="0" max="27" min="27" style="4" width="6.99"/>
    <col collapsed="false" customWidth="true" hidden="false" outlineLevel="0" max="28" min="28" style="4" width="7.28"/>
    <col collapsed="false" customWidth="true" hidden="false" outlineLevel="0" max="29" min="29" style="1" width="11.99"/>
    <col collapsed="false" customWidth="true" hidden="true" outlineLevel="0" max="30" min="30" style="1" width="8.85"/>
    <col collapsed="false" customWidth="false" hidden="true" outlineLevel="0" max="37" min="31" style="1" width="9.14"/>
    <col collapsed="false" customWidth="true" hidden="true" outlineLevel="0" max="38" min="38" style="1" width="6.56"/>
    <col collapsed="false" customWidth="false" hidden="true" outlineLevel="0" max="47" min="39" style="1" width="9.14"/>
    <col collapsed="false" customWidth="false" hidden="false" outlineLevel="0" max="257" min="48" style="1" width="9.14"/>
  </cols>
  <sheetData>
    <row r="1" s="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9" customFormat="true" ht="23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</row>
    <row r="3" s="6" customFormat="tru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10"/>
    </row>
    <row r="4" s="15" customFormat="true" ht="19.5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13"/>
      <c r="AB4" s="13"/>
      <c r="AC4" s="11"/>
      <c r="AD4" s="14"/>
    </row>
    <row r="5" customFormat="false" ht="30" hidden="false" customHeight="tru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7</v>
      </c>
      <c r="AD5" s="22"/>
    </row>
    <row r="6" customFormat="false" ht="101.25" hidden="false" customHeight="true" outlineLevel="0" collapsed="false">
      <c r="A6" s="16"/>
      <c r="B6" s="17"/>
      <c r="C6" s="18"/>
      <c r="D6" s="19"/>
      <c r="E6" s="23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3" t="s">
        <v>13</v>
      </c>
      <c r="K6" s="23" t="s">
        <v>14</v>
      </c>
      <c r="L6" s="23" t="s">
        <v>15</v>
      </c>
      <c r="M6" s="23" t="s">
        <v>16</v>
      </c>
      <c r="N6" s="23" t="s">
        <v>17</v>
      </c>
      <c r="O6" s="23" t="s">
        <v>18</v>
      </c>
      <c r="P6" s="23" t="s">
        <v>19</v>
      </c>
      <c r="Q6" s="23" t="s">
        <v>20</v>
      </c>
      <c r="R6" s="23" t="s">
        <v>21</v>
      </c>
      <c r="S6" s="23" t="s">
        <v>22</v>
      </c>
      <c r="T6" s="23" t="s">
        <v>23</v>
      </c>
      <c r="U6" s="23" t="s">
        <v>24</v>
      </c>
      <c r="V6" s="23" t="s">
        <v>25</v>
      </c>
      <c r="W6" s="23" t="s">
        <v>26</v>
      </c>
      <c r="X6" s="23" t="s">
        <v>27</v>
      </c>
      <c r="Y6" s="23" t="s">
        <v>28</v>
      </c>
      <c r="Z6" s="24" t="s">
        <v>29</v>
      </c>
      <c r="AA6" s="24" t="s">
        <v>30</v>
      </c>
      <c r="AB6" s="24" t="s">
        <v>31</v>
      </c>
      <c r="AC6" s="21"/>
    </row>
    <row r="7" customFormat="false" ht="30" hidden="false" customHeight="true" outlineLevel="0" collapsed="false">
      <c r="A7" s="25" t="s">
        <v>32</v>
      </c>
      <c r="B7" s="25" t="s">
        <v>32</v>
      </c>
      <c r="C7" s="26" t="s">
        <v>33</v>
      </c>
      <c r="D7" s="27" t="s">
        <v>34</v>
      </c>
      <c r="E7" s="28" t="n">
        <v>0.0552</v>
      </c>
      <c r="F7" s="28" t="n">
        <v>0.0576</v>
      </c>
      <c r="G7" s="28" t="n">
        <v>0.048</v>
      </c>
      <c r="H7" s="28" t="n">
        <v>0.0192</v>
      </c>
      <c r="I7" s="28" t="n">
        <v>0.0192</v>
      </c>
      <c r="J7" s="28" t="n">
        <v>0.0192</v>
      </c>
      <c r="K7" s="28" t="n">
        <v>0.0288</v>
      </c>
      <c r="L7" s="28" t="n">
        <v>0.0624</v>
      </c>
      <c r="M7" s="28" t="n">
        <v>0.0552</v>
      </c>
      <c r="N7" s="28" t="n">
        <v>0.0576</v>
      </c>
      <c r="O7" s="28" t="n">
        <v>0.0504</v>
      </c>
      <c r="P7" s="28" t="n">
        <v>0.036</v>
      </c>
      <c r="Q7" s="28" t="n">
        <v>0.048</v>
      </c>
      <c r="R7" s="28" t="n">
        <v>0.0576</v>
      </c>
      <c r="S7" s="28" t="n">
        <v>0.0528</v>
      </c>
      <c r="T7" s="28" t="n">
        <v>0.0552</v>
      </c>
      <c r="U7" s="28" t="n">
        <v>0.0456</v>
      </c>
      <c r="V7" s="28" t="n">
        <v>0.048</v>
      </c>
      <c r="W7" s="28" t="n">
        <v>0.0192</v>
      </c>
      <c r="X7" s="28" t="n">
        <v>0.0216</v>
      </c>
      <c r="Y7" s="28" t="n">
        <v>0.024</v>
      </c>
      <c r="Z7" s="29" t="n">
        <v>0.024</v>
      </c>
      <c r="AA7" s="29" t="n">
        <v>0.024</v>
      </c>
      <c r="AB7" s="29" t="n">
        <v>0.0216</v>
      </c>
      <c r="AC7" s="30"/>
      <c r="AV7" s="31"/>
      <c r="AW7" s="31"/>
      <c r="AX7" s="32"/>
      <c r="AY7" s="33"/>
    </row>
    <row r="8" customFormat="false" ht="30" hidden="false" customHeight="true" outlineLevel="0" collapsed="false">
      <c r="A8" s="25"/>
      <c r="B8" s="25"/>
      <c r="C8" s="34" t="s">
        <v>35</v>
      </c>
      <c r="D8" s="35" t="s">
        <v>36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  <c r="AA8" s="37"/>
      <c r="AB8" s="37"/>
      <c r="AC8" s="38"/>
      <c r="AV8" s="39"/>
      <c r="AW8" s="39"/>
      <c r="AX8" s="32"/>
      <c r="AY8" s="33"/>
    </row>
    <row r="9" s="44" customFormat="true" ht="30" hidden="false" customHeight="true" outlineLevel="0" collapsed="false">
      <c r="A9" s="25"/>
      <c r="B9" s="25"/>
      <c r="C9" s="40" t="s">
        <v>37</v>
      </c>
      <c r="D9" s="41" t="s">
        <v>38</v>
      </c>
      <c r="E9" s="42" t="n">
        <f aca="false">E7*1000/6.07</f>
        <v>9.09390444810544</v>
      </c>
      <c r="F9" s="42" t="n">
        <f aca="false">F7*1000/6.07</f>
        <v>9.48929159802306</v>
      </c>
      <c r="G9" s="42" t="n">
        <f aca="false">G7*1000/6.07</f>
        <v>7.90774299835255</v>
      </c>
      <c r="H9" s="42" t="n">
        <f aca="false">H7*1000/6.07</f>
        <v>3.16309719934102</v>
      </c>
      <c r="I9" s="42" t="n">
        <f aca="false">I7*1000/6.07</f>
        <v>3.16309719934102</v>
      </c>
      <c r="J9" s="42" t="n">
        <f aca="false">J7*1000/6.07</f>
        <v>3.16309719934102</v>
      </c>
      <c r="K9" s="42" t="n">
        <f aca="false">K7*1000/6.07</f>
        <v>4.74464579901153</v>
      </c>
      <c r="L9" s="42" t="n">
        <f aca="false">L7*1000/6.07</f>
        <v>10.2800658978583</v>
      </c>
      <c r="M9" s="42" t="n">
        <f aca="false">M7*1000/6.07</f>
        <v>9.09390444810544</v>
      </c>
      <c r="N9" s="42" t="n">
        <f aca="false">N7*1000/6.07</f>
        <v>9.48929159802306</v>
      </c>
      <c r="O9" s="42" t="n">
        <f aca="false">O7*1000/6.07</f>
        <v>8.30313014827018</v>
      </c>
      <c r="P9" s="42" t="n">
        <f aca="false">P7*1000/6.07</f>
        <v>5.93080724876442</v>
      </c>
      <c r="Q9" s="42" t="n">
        <f aca="false">Q7*1000/6.07</f>
        <v>7.90774299835255</v>
      </c>
      <c r="R9" s="42" t="n">
        <f aca="false">R7*1000/6.07</f>
        <v>9.48929159802306</v>
      </c>
      <c r="S9" s="42" t="n">
        <f aca="false">S7*1000/6.07</f>
        <v>8.69851729818781</v>
      </c>
      <c r="T9" s="42" t="n">
        <f aca="false">T7*1000/6.07</f>
        <v>9.09390444810544</v>
      </c>
      <c r="U9" s="42" t="n">
        <f aca="false">U7*1000/6.07</f>
        <v>7.51235584843493</v>
      </c>
      <c r="V9" s="42" t="n">
        <f aca="false">V7*1000/6.07</f>
        <v>7.90774299835255</v>
      </c>
      <c r="W9" s="42" t="n">
        <f aca="false">W7*1000/6.07</f>
        <v>3.16309719934102</v>
      </c>
      <c r="X9" s="42" t="n">
        <f aca="false">X7*1000/6.07</f>
        <v>3.55848434925865</v>
      </c>
      <c r="Y9" s="42" t="n">
        <f aca="false">Y7*1000/6.07</f>
        <v>3.95387149917628</v>
      </c>
      <c r="Z9" s="42" t="n">
        <f aca="false">Z7*1000/6.07</f>
        <v>3.95387149917628</v>
      </c>
      <c r="AA9" s="42" t="n">
        <f aca="false">AA7*1000/6.07</f>
        <v>3.95387149917628</v>
      </c>
      <c r="AB9" s="42" t="n">
        <f aca="false">AB7*1000/6.07</f>
        <v>3.55848434925865</v>
      </c>
      <c r="AC9" s="43"/>
      <c r="AV9" s="45"/>
      <c r="AW9" s="45"/>
      <c r="AX9" s="45"/>
      <c r="AY9" s="46"/>
    </row>
    <row r="10" customFormat="false" ht="30" hidden="false" customHeight="true" outlineLevel="0" collapsed="false">
      <c r="A10" s="25" t="s">
        <v>39</v>
      </c>
      <c r="B10" s="25" t="s">
        <v>39</v>
      </c>
      <c r="C10" s="26" t="s">
        <v>33</v>
      </c>
      <c r="D10" s="27" t="s">
        <v>34</v>
      </c>
      <c r="E10" s="28" t="n">
        <v>0.048</v>
      </c>
      <c r="F10" s="28" t="n">
        <v>0.048</v>
      </c>
      <c r="G10" s="28" t="n">
        <v>0.0495</v>
      </c>
      <c r="H10" s="28" t="n">
        <v>0.0405</v>
      </c>
      <c r="I10" s="28" t="n">
        <v>0.0405</v>
      </c>
      <c r="J10" s="28" t="n">
        <v>0.042</v>
      </c>
      <c r="K10" s="28" t="n">
        <v>0.042</v>
      </c>
      <c r="L10" s="28" t="n">
        <v>0.057</v>
      </c>
      <c r="M10" s="28" t="n">
        <v>0.1065</v>
      </c>
      <c r="N10" s="28" t="n">
        <v>0.105</v>
      </c>
      <c r="O10" s="28" t="n">
        <v>0.0945</v>
      </c>
      <c r="P10" s="28" t="n">
        <v>0.096</v>
      </c>
      <c r="Q10" s="28" t="n">
        <v>0.0975</v>
      </c>
      <c r="R10" s="28" t="n">
        <v>0.0795</v>
      </c>
      <c r="S10" s="28" t="n">
        <v>0.0735</v>
      </c>
      <c r="T10" s="28" t="n">
        <v>0.0765</v>
      </c>
      <c r="U10" s="28" t="n">
        <v>0.0885</v>
      </c>
      <c r="V10" s="28" t="n">
        <v>0.0675</v>
      </c>
      <c r="W10" s="28" t="n">
        <v>0.045</v>
      </c>
      <c r="X10" s="28" t="n">
        <v>0.0465</v>
      </c>
      <c r="Y10" s="28" t="n">
        <v>0.0465</v>
      </c>
      <c r="Z10" s="29" t="n">
        <v>0.0465</v>
      </c>
      <c r="AA10" s="29" t="n">
        <v>0.048</v>
      </c>
      <c r="AB10" s="29" t="n">
        <v>0.048</v>
      </c>
      <c r="AC10" s="30"/>
      <c r="AV10" s="31"/>
      <c r="AW10" s="31"/>
      <c r="AX10" s="32"/>
      <c r="AY10" s="33"/>
    </row>
    <row r="11" customFormat="false" ht="30" hidden="false" customHeight="true" outlineLevel="0" collapsed="false">
      <c r="A11" s="25"/>
      <c r="B11" s="25"/>
      <c r="C11" s="34" t="s">
        <v>35</v>
      </c>
      <c r="D11" s="35" t="s">
        <v>3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7"/>
      <c r="AA11" s="37"/>
      <c r="AB11" s="37"/>
      <c r="AC11" s="38"/>
      <c r="AV11" s="39"/>
      <c r="AW11" s="39"/>
      <c r="AX11" s="32"/>
      <c r="AY11" s="33"/>
    </row>
    <row r="12" s="44" customFormat="true" ht="30" hidden="false" customHeight="true" outlineLevel="0" collapsed="false">
      <c r="A12" s="25"/>
      <c r="B12" s="25"/>
      <c r="C12" s="40" t="s">
        <v>37</v>
      </c>
      <c r="D12" s="41" t="s">
        <v>38</v>
      </c>
      <c r="E12" s="42" t="n">
        <f aca="false">E10*1000/6.07</f>
        <v>7.90774299835255</v>
      </c>
      <c r="F12" s="42" t="n">
        <f aca="false">F10*1000/6.07</f>
        <v>7.90774299835255</v>
      </c>
      <c r="G12" s="42" t="n">
        <f aca="false">G10*1000/6.07</f>
        <v>8.15485996705107</v>
      </c>
      <c r="H12" s="42" t="n">
        <f aca="false">H10*1000/6.07</f>
        <v>6.67215815485997</v>
      </c>
      <c r="I12" s="42" t="n">
        <f aca="false">I10*1000/6.07</f>
        <v>6.67215815485997</v>
      </c>
      <c r="J12" s="42" t="n">
        <f aca="false">J10*1000/6.07</f>
        <v>6.91927512355848</v>
      </c>
      <c r="K12" s="42" t="n">
        <f aca="false">K10*1000/6.07</f>
        <v>6.91927512355848</v>
      </c>
      <c r="L12" s="42" t="n">
        <f aca="false">L10*1000/6.07</f>
        <v>9.39044481054366</v>
      </c>
      <c r="M12" s="42" t="n">
        <f aca="false">M10*1000/6.07</f>
        <v>17.5453047775947</v>
      </c>
      <c r="N12" s="42" t="n">
        <f aca="false">N10*1000/6.07</f>
        <v>17.2981878088962</v>
      </c>
      <c r="O12" s="42" t="n">
        <f aca="false">O10*1000/6.07</f>
        <v>15.5683690280066</v>
      </c>
      <c r="P12" s="42" t="n">
        <f aca="false">P10*1000/6.07</f>
        <v>15.8154859967051</v>
      </c>
      <c r="Q12" s="42" t="n">
        <f aca="false">Q10*1000/6.07</f>
        <v>16.0626029654036</v>
      </c>
      <c r="R12" s="42" t="n">
        <f aca="false">R10*1000/6.07</f>
        <v>13.0971993410214</v>
      </c>
      <c r="S12" s="42" t="n">
        <f aca="false">S10*1000/6.07</f>
        <v>12.1087314662273</v>
      </c>
      <c r="T12" s="42" t="n">
        <f aca="false">T10*1000/6.07</f>
        <v>12.6029654036244</v>
      </c>
      <c r="U12" s="42" t="n">
        <f aca="false">U10*1000/6.07</f>
        <v>14.5799011532125</v>
      </c>
      <c r="V12" s="42" t="n">
        <f aca="false">V10*1000/6.07</f>
        <v>11.1202635914333</v>
      </c>
      <c r="W12" s="42" t="n">
        <f aca="false">W10*1000/6.07</f>
        <v>7.41350906095552</v>
      </c>
      <c r="X12" s="42" t="n">
        <f aca="false">X10*1000/6.07</f>
        <v>7.66062602965404</v>
      </c>
      <c r="Y12" s="42" t="n">
        <f aca="false">Y10*1000/6.07</f>
        <v>7.66062602965404</v>
      </c>
      <c r="Z12" s="42" t="n">
        <f aca="false">Z10*1000/6.07</f>
        <v>7.66062602965404</v>
      </c>
      <c r="AA12" s="42" t="n">
        <f aca="false">AA10*1000/6.07</f>
        <v>7.90774299835255</v>
      </c>
      <c r="AB12" s="42" t="n">
        <f aca="false">AB10*1000/6.07</f>
        <v>7.90774299835255</v>
      </c>
      <c r="AC12" s="47"/>
      <c r="AV12" s="45"/>
      <c r="AW12" s="45"/>
      <c r="AX12" s="45"/>
      <c r="AY12" s="46"/>
    </row>
    <row r="13" customFormat="false" ht="30" hidden="false" customHeight="true" outlineLevel="0" collapsed="false">
      <c r="A13" s="25" t="s">
        <v>40</v>
      </c>
      <c r="B13" s="25" t="s">
        <v>40</v>
      </c>
      <c r="C13" s="26" t="s">
        <v>33</v>
      </c>
      <c r="D13" s="27" t="s">
        <v>34</v>
      </c>
      <c r="E13" s="28" t="n">
        <v>0.06</v>
      </c>
      <c r="F13" s="28" t="n">
        <v>0.0624</v>
      </c>
      <c r="G13" s="28" t="n">
        <v>0.0384</v>
      </c>
      <c r="H13" s="28" t="n">
        <v>0.0336</v>
      </c>
      <c r="I13" s="28" t="n">
        <v>0.0216</v>
      </c>
      <c r="J13" s="28" t="n">
        <v>0.0168</v>
      </c>
      <c r="K13" s="28" t="n">
        <v>0.0192</v>
      </c>
      <c r="L13" s="28" t="n">
        <v>0.0312</v>
      </c>
      <c r="M13" s="28" t="n">
        <v>0.0576</v>
      </c>
      <c r="N13" s="28" t="n">
        <v>0.0912</v>
      </c>
      <c r="O13" s="28" t="n">
        <v>0.0888</v>
      </c>
      <c r="P13" s="28" t="n">
        <v>0.0864</v>
      </c>
      <c r="Q13" s="28" t="n">
        <v>0.084</v>
      </c>
      <c r="R13" s="28" t="n">
        <v>0.084</v>
      </c>
      <c r="S13" s="28" t="n">
        <v>0.0792</v>
      </c>
      <c r="T13" s="28" t="n">
        <v>0.084</v>
      </c>
      <c r="U13" s="28" t="n">
        <v>0.072</v>
      </c>
      <c r="V13" s="28" t="n">
        <v>0.0504</v>
      </c>
      <c r="W13" s="28" t="n">
        <v>0.0552</v>
      </c>
      <c r="X13" s="28" t="n">
        <v>0.0912</v>
      </c>
      <c r="Y13" s="28" t="n">
        <v>0.096</v>
      </c>
      <c r="Z13" s="29" t="n">
        <v>0.096</v>
      </c>
      <c r="AA13" s="29" t="n">
        <v>0.096</v>
      </c>
      <c r="AB13" s="29" t="n">
        <v>0.0936</v>
      </c>
      <c r="AC13" s="48"/>
      <c r="AV13" s="31"/>
      <c r="AW13" s="31"/>
      <c r="AX13" s="49"/>
      <c r="AY13" s="33"/>
    </row>
    <row r="14" customFormat="false" ht="30" hidden="false" customHeight="true" outlineLevel="0" collapsed="false">
      <c r="A14" s="25"/>
      <c r="B14" s="25"/>
      <c r="C14" s="34" t="s">
        <v>35</v>
      </c>
      <c r="D14" s="35" t="s">
        <v>36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7"/>
      <c r="AA14" s="37"/>
      <c r="AB14" s="37"/>
      <c r="AC14" s="38"/>
      <c r="AV14" s="39"/>
      <c r="AW14" s="39"/>
      <c r="AX14" s="49"/>
      <c r="AY14" s="33"/>
    </row>
    <row r="15" s="44" customFormat="true" ht="30" hidden="false" customHeight="true" outlineLevel="0" collapsed="false">
      <c r="A15" s="25"/>
      <c r="B15" s="25"/>
      <c r="C15" s="50" t="s">
        <v>37</v>
      </c>
      <c r="D15" s="51" t="s">
        <v>38</v>
      </c>
      <c r="E15" s="42" t="n">
        <f aca="false">E13*1000/6.07</f>
        <v>9.88467874794069</v>
      </c>
      <c r="F15" s="42" t="n">
        <f aca="false">F13*1000/6.07</f>
        <v>10.2800658978583</v>
      </c>
      <c r="G15" s="42" t="n">
        <f aca="false">G13*1000/6.07</f>
        <v>6.32619439868204</v>
      </c>
      <c r="H15" s="42" t="n">
        <f aca="false">H13*1000/6.07</f>
        <v>5.53542009884679</v>
      </c>
      <c r="I15" s="42" t="n">
        <f aca="false">I13*1000/6.07</f>
        <v>3.55848434925865</v>
      </c>
      <c r="J15" s="42" t="n">
        <f aca="false">J13*1000/6.07</f>
        <v>2.76771004942339</v>
      </c>
      <c r="K15" s="42" t="n">
        <f aca="false">K13*1000/6.07</f>
        <v>3.16309719934102</v>
      </c>
      <c r="L15" s="42" t="n">
        <f aca="false">L13*1000/6.07</f>
        <v>5.14003294892916</v>
      </c>
      <c r="M15" s="42" t="n">
        <f aca="false">M13*1000/6.07</f>
        <v>9.48929159802306</v>
      </c>
      <c r="N15" s="42" t="n">
        <f aca="false">N13*1000/6.07</f>
        <v>15.0247116968699</v>
      </c>
      <c r="O15" s="42" t="n">
        <f aca="false">O13*1000/6.07</f>
        <v>14.6293245469522</v>
      </c>
      <c r="P15" s="42" t="n">
        <f aca="false">P13*1000/6.07</f>
        <v>14.2339373970346</v>
      </c>
      <c r="Q15" s="42" t="n">
        <f aca="false">Q13*1000/6.07</f>
        <v>13.838550247117</v>
      </c>
      <c r="R15" s="42" t="n">
        <f aca="false">R13*1000/6.07</f>
        <v>13.838550247117</v>
      </c>
      <c r="S15" s="42" t="n">
        <f aca="false">S13*1000/6.07</f>
        <v>13.0477759472817</v>
      </c>
      <c r="T15" s="42" t="n">
        <f aca="false">T13*1000/6.07</f>
        <v>13.838550247117</v>
      </c>
      <c r="U15" s="42" t="n">
        <f aca="false">U13*1000/6.07</f>
        <v>11.8616144975288</v>
      </c>
      <c r="V15" s="42" t="n">
        <f aca="false">V13*1000/6.07</f>
        <v>8.30313014827018</v>
      </c>
      <c r="W15" s="42" t="n">
        <f aca="false">W13*1000/6.07</f>
        <v>9.09390444810544</v>
      </c>
      <c r="X15" s="42" t="n">
        <f aca="false">X13*1000/6.07</f>
        <v>15.0247116968699</v>
      </c>
      <c r="Y15" s="42" t="n">
        <f aca="false">Y13*1000/6.07</f>
        <v>15.8154859967051</v>
      </c>
      <c r="Z15" s="42" t="n">
        <f aca="false">Z13*1000/6.07</f>
        <v>15.8154859967051</v>
      </c>
      <c r="AA15" s="42" t="n">
        <f aca="false">AA13*1000/6.07</f>
        <v>15.8154859967051</v>
      </c>
      <c r="AB15" s="42" t="n">
        <f aca="false">AB13*1000/6.07</f>
        <v>15.4200988467875</v>
      </c>
      <c r="AC15" s="43"/>
      <c r="AV15" s="45"/>
      <c r="AW15" s="45"/>
      <c r="AX15" s="45"/>
      <c r="AY15" s="46"/>
    </row>
    <row r="16" customFormat="false" ht="30" hidden="false" customHeight="true" outlineLevel="0" collapsed="false">
      <c r="A16" s="25" t="s">
        <v>41</v>
      </c>
      <c r="B16" s="25" t="s">
        <v>41</v>
      </c>
      <c r="C16" s="34" t="s">
        <v>33</v>
      </c>
      <c r="D16" s="34" t="s">
        <v>34</v>
      </c>
      <c r="E16" s="52" t="n">
        <v>0.0552</v>
      </c>
      <c r="F16" s="52" t="n">
        <v>0.0552</v>
      </c>
      <c r="G16" s="52" t="n">
        <v>0.0576</v>
      </c>
      <c r="H16" s="52" t="n">
        <v>0.0456</v>
      </c>
      <c r="I16" s="52" t="n">
        <v>0.048</v>
      </c>
      <c r="J16" s="52" t="n">
        <v>0.0456</v>
      </c>
      <c r="K16" s="52" t="n">
        <v>0.0504</v>
      </c>
      <c r="L16" s="52" t="n">
        <v>0.06</v>
      </c>
      <c r="M16" s="52" t="n">
        <v>0.0672</v>
      </c>
      <c r="N16" s="52" t="n">
        <v>0.0624</v>
      </c>
      <c r="O16" s="52" t="n">
        <v>0.0624</v>
      </c>
      <c r="P16" s="53" t="n">
        <v>0.0624</v>
      </c>
      <c r="Q16" s="53" t="n">
        <v>0.06</v>
      </c>
      <c r="R16" s="53" t="n">
        <v>0.0576</v>
      </c>
      <c r="S16" s="53" t="n">
        <v>0.0528</v>
      </c>
      <c r="T16" s="53" t="n">
        <v>0.0504</v>
      </c>
      <c r="U16" s="53" t="n">
        <v>0.0456</v>
      </c>
      <c r="V16" s="53" t="n">
        <v>0.048</v>
      </c>
      <c r="W16" s="53" t="n">
        <v>0.048</v>
      </c>
      <c r="X16" s="53" t="n">
        <v>0.0504</v>
      </c>
      <c r="Y16" s="53" t="n">
        <v>0.0552</v>
      </c>
      <c r="Z16" s="54" t="n">
        <v>0.0528</v>
      </c>
      <c r="AA16" s="54" t="n">
        <v>0.0552</v>
      </c>
      <c r="AB16" s="54" t="n">
        <v>0.0552</v>
      </c>
      <c r="AC16" s="30"/>
      <c r="AV16" s="31"/>
      <c r="AW16" s="31"/>
      <c r="AX16" s="49"/>
      <c r="AY16" s="33"/>
    </row>
    <row r="17" customFormat="false" ht="30" hidden="false" customHeight="true" outlineLevel="0" collapsed="false">
      <c r="A17" s="25"/>
      <c r="B17" s="25"/>
      <c r="C17" s="34" t="s">
        <v>35</v>
      </c>
      <c r="D17" s="34" t="s">
        <v>36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5"/>
      <c r="AA17" s="55"/>
      <c r="AB17" s="55"/>
      <c r="AC17" s="38"/>
      <c r="AV17" s="39"/>
      <c r="AW17" s="39"/>
      <c r="AX17" s="49"/>
      <c r="AY17" s="33"/>
    </row>
    <row r="18" customFormat="false" ht="30" hidden="false" customHeight="true" outlineLevel="0" collapsed="false">
      <c r="A18" s="25"/>
      <c r="B18" s="25"/>
      <c r="C18" s="34" t="s">
        <v>37</v>
      </c>
      <c r="D18" s="34" t="s">
        <v>38</v>
      </c>
      <c r="E18" s="42" t="n">
        <f aca="false">E16*1000/6.07</f>
        <v>9.09390444810544</v>
      </c>
      <c r="F18" s="42" t="n">
        <f aca="false">F16*1000/6.07</f>
        <v>9.09390444810544</v>
      </c>
      <c r="G18" s="42" t="n">
        <f aca="false">G16*1000/6.07</f>
        <v>9.48929159802306</v>
      </c>
      <c r="H18" s="42" t="n">
        <f aca="false">H16*1000/6.07</f>
        <v>7.51235584843493</v>
      </c>
      <c r="I18" s="42" t="n">
        <f aca="false">I16*1000/6.07</f>
        <v>7.90774299835255</v>
      </c>
      <c r="J18" s="42" t="n">
        <f aca="false">J16*1000/6.07</f>
        <v>7.51235584843493</v>
      </c>
      <c r="K18" s="42" t="n">
        <f aca="false">K16*1000/6.07</f>
        <v>8.30313014827018</v>
      </c>
      <c r="L18" s="42" t="n">
        <f aca="false">L16*1000/6.07</f>
        <v>9.88467874794069</v>
      </c>
      <c r="M18" s="42" t="n">
        <f aca="false">M16*1000/6.07</f>
        <v>11.0708401976936</v>
      </c>
      <c r="N18" s="42" t="n">
        <f aca="false">N16*1000/6.07</f>
        <v>10.2800658978583</v>
      </c>
      <c r="O18" s="42" t="n">
        <f aca="false">O16*1000/6.07</f>
        <v>10.2800658978583</v>
      </c>
      <c r="P18" s="42" t="n">
        <f aca="false">P16*1000/6.07</f>
        <v>10.2800658978583</v>
      </c>
      <c r="Q18" s="42" t="n">
        <f aca="false">Q16*1000/6.07</f>
        <v>9.88467874794069</v>
      </c>
      <c r="R18" s="42" t="n">
        <f aca="false">R16*1000/6.07</f>
        <v>9.48929159802306</v>
      </c>
      <c r="S18" s="42" t="n">
        <f aca="false">S16*1000/6.07</f>
        <v>8.69851729818781</v>
      </c>
      <c r="T18" s="42" t="n">
        <f aca="false">T16*1000/6.07</f>
        <v>8.30313014827018</v>
      </c>
      <c r="U18" s="42" t="n">
        <f aca="false">U16*1000/6.07</f>
        <v>7.51235584843493</v>
      </c>
      <c r="V18" s="42" t="n">
        <f aca="false">V16*1000/6.07</f>
        <v>7.90774299835255</v>
      </c>
      <c r="W18" s="42" t="n">
        <f aca="false">W16*1000/6.07</f>
        <v>7.90774299835255</v>
      </c>
      <c r="X18" s="42" t="n">
        <f aca="false">X16*1000/6.07</f>
        <v>8.30313014827018</v>
      </c>
      <c r="Y18" s="42" t="n">
        <f aca="false">Y16*1000/6.07</f>
        <v>9.09390444810544</v>
      </c>
      <c r="Z18" s="42" t="n">
        <f aca="false">Z16*1000/6.07</f>
        <v>8.69851729818781</v>
      </c>
      <c r="AA18" s="42" t="n">
        <f aca="false">AA16*1000/6.07</f>
        <v>9.09390444810544</v>
      </c>
      <c r="AB18" s="42" t="n">
        <f aca="false">AB16*1000/6.07</f>
        <v>9.09390444810544</v>
      </c>
      <c r="AC18" s="56"/>
      <c r="AV18" s="39"/>
      <c r="AW18" s="39"/>
      <c r="AX18" s="49"/>
      <c r="AY18" s="33"/>
    </row>
    <row r="19" customFormat="false" ht="30" hidden="false" customHeight="true" outlineLevel="0" collapsed="false">
      <c r="A19" s="25" t="s">
        <v>42</v>
      </c>
      <c r="B19" s="25" t="s">
        <v>42</v>
      </c>
      <c r="C19" s="57" t="s">
        <v>33</v>
      </c>
      <c r="D19" s="57" t="s">
        <v>34</v>
      </c>
      <c r="E19" s="58" t="n">
        <v>0.0192</v>
      </c>
      <c r="F19" s="58" t="n">
        <v>0.01872</v>
      </c>
      <c r="G19" s="58" t="n">
        <v>0.0192</v>
      </c>
      <c r="H19" s="58" t="n">
        <v>0.01872</v>
      </c>
      <c r="I19" s="58" t="n">
        <v>0.0216</v>
      </c>
      <c r="J19" s="58" t="n">
        <v>0.02112</v>
      </c>
      <c r="K19" s="58" t="n">
        <v>0.02064</v>
      </c>
      <c r="L19" s="58" t="n">
        <v>0.03648</v>
      </c>
      <c r="M19" s="58" t="n">
        <v>0.09312</v>
      </c>
      <c r="N19" s="58" t="n">
        <v>0.10416</v>
      </c>
      <c r="O19" s="58" t="n">
        <v>0.1008</v>
      </c>
      <c r="P19" s="59" t="n">
        <v>0.08448</v>
      </c>
      <c r="Q19" s="59" t="n">
        <v>0.04032</v>
      </c>
      <c r="R19" s="59" t="n">
        <v>0.08592</v>
      </c>
      <c r="S19" s="59" t="n">
        <v>0.09984</v>
      </c>
      <c r="T19" s="59" t="n">
        <v>0.10176</v>
      </c>
      <c r="U19" s="59" t="n">
        <v>0.11424</v>
      </c>
      <c r="V19" s="59" t="n">
        <v>0.1104</v>
      </c>
      <c r="W19" s="59" t="n">
        <v>0.0264</v>
      </c>
      <c r="X19" s="59" t="n">
        <v>0.02064</v>
      </c>
      <c r="Y19" s="59" t="n">
        <v>0.03072</v>
      </c>
      <c r="Z19" s="60" t="n">
        <v>0.07776</v>
      </c>
      <c r="AA19" s="60" t="n">
        <v>0.084</v>
      </c>
      <c r="AB19" s="60" t="n">
        <v>0.02544</v>
      </c>
      <c r="AC19" s="56"/>
      <c r="AV19" s="39"/>
      <c r="AW19" s="39"/>
      <c r="AX19" s="49"/>
      <c r="AY19" s="33"/>
    </row>
    <row r="20" customFormat="false" ht="30" hidden="false" customHeight="true" outlineLevel="0" collapsed="false">
      <c r="A20" s="25"/>
      <c r="B20" s="25"/>
      <c r="C20" s="61" t="s">
        <v>35</v>
      </c>
      <c r="D20" s="61" t="s">
        <v>36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60"/>
      <c r="AA20" s="60"/>
      <c r="AB20" s="60"/>
      <c r="AC20" s="56"/>
      <c r="AV20" s="39"/>
      <c r="AW20" s="39"/>
      <c r="AX20" s="49"/>
      <c r="AY20" s="33"/>
    </row>
    <row r="21" customFormat="false" ht="30" hidden="false" customHeight="true" outlineLevel="0" collapsed="false">
      <c r="A21" s="25"/>
      <c r="B21" s="25"/>
      <c r="C21" s="61" t="s">
        <v>37</v>
      </c>
      <c r="D21" s="61" t="s">
        <v>38</v>
      </c>
      <c r="E21" s="42" t="n">
        <f aca="false">E19*1000/6.07</f>
        <v>3.16309719934102</v>
      </c>
      <c r="F21" s="42" t="n">
        <f aca="false">F19*1000/6.07</f>
        <v>3.0840197693575</v>
      </c>
      <c r="G21" s="42" t="n">
        <f aca="false">G19*1000/6.07</f>
        <v>3.16309719934102</v>
      </c>
      <c r="H21" s="42" t="n">
        <f aca="false">H19*1000/6.07</f>
        <v>3.0840197693575</v>
      </c>
      <c r="I21" s="42" t="n">
        <f aca="false">I19*1000/6.07</f>
        <v>3.55848434925865</v>
      </c>
      <c r="J21" s="42" t="n">
        <f aca="false">J19*1000/6.07</f>
        <v>3.47940691927512</v>
      </c>
      <c r="K21" s="42" t="n">
        <f aca="false">K19*1000/6.07</f>
        <v>3.4003294892916</v>
      </c>
      <c r="L21" s="42" t="n">
        <f aca="false">L19*1000/6.07</f>
        <v>6.00988467874794</v>
      </c>
      <c r="M21" s="42" t="n">
        <f aca="false">M19*1000/6.07</f>
        <v>15.341021416804</v>
      </c>
      <c r="N21" s="42" t="n">
        <f aca="false">N19*1000/6.07</f>
        <v>17.159802306425</v>
      </c>
      <c r="O21" s="42" t="n">
        <f aca="false">O19*1000/6.07</f>
        <v>16.6062602965404</v>
      </c>
      <c r="P21" s="42" t="n">
        <f aca="false">P19*1000/6.07</f>
        <v>13.9176276771005</v>
      </c>
      <c r="Q21" s="42" t="n">
        <f aca="false">Q19*1000/6.07</f>
        <v>6.64250411861615</v>
      </c>
      <c r="R21" s="42" t="n">
        <f aca="false">R19*1000/6.07</f>
        <v>14.1548599670511</v>
      </c>
      <c r="S21" s="42" t="n">
        <f aca="false">S19*1000/6.07</f>
        <v>16.4481054365733</v>
      </c>
      <c r="T21" s="42" t="n">
        <f aca="false">T19*1000/6.07</f>
        <v>16.7644151565074</v>
      </c>
      <c r="U21" s="42" t="n">
        <f aca="false">U19*1000/6.07</f>
        <v>18.8204283360791</v>
      </c>
      <c r="V21" s="42" t="n">
        <f aca="false">V19*1000/6.07</f>
        <v>18.1878088962109</v>
      </c>
      <c r="W21" s="42" t="n">
        <f aca="false">W19*1000/6.07</f>
        <v>4.3492586490939</v>
      </c>
      <c r="X21" s="42" t="n">
        <f aca="false">X19*1000/6.07</f>
        <v>3.4003294892916</v>
      </c>
      <c r="Y21" s="42" t="n">
        <f aca="false">Y19*1000/6.07</f>
        <v>5.06095551894563</v>
      </c>
      <c r="Z21" s="42" t="n">
        <f aca="false">Z19*1000/6.07</f>
        <v>12.8105436573311</v>
      </c>
      <c r="AA21" s="42" t="n">
        <f aca="false">AA19*1000/6.07</f>
        <v>13.838550247117</v>
      </c>
      <c r="AB21" s="42" t="n">
        <f aca="false">AB19*1000/6.07</f>
        <v>4.19110378912685</v>
      </c>
      <c r="AC21" s="56"/>
      <c r="AV21" s="39"/>
      <c r="AW21" s="39"/>
      <c r="AX21" s="49"/>
      <c r="AY21" s="33"/>
    </row>
    <row r="22" customFormat="false" ht="30" hidden="false" customHeight="true" outlineLevel="0" collapsed="false">
      <c r="A22" s="25" t="s">
        <v>43</v>
      </c>
      <c r="B22" s="25" t="s">
        <v>43</v>
      </c>
      <c r="C22" s="26" t="s">
        <v>33</v>
      </c>
      <c r="D22" s="27" t="s">
        <v>34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6"/>
      <c r="AV22" s="39"/>
      <c r="AW22" s="39"/>
      <c r="AX22" s="49"/>
      <c r="AY22" s="33"/>
    </row>
    <row r="23" customFormat="false" ht="30" hidden="false" customHeight="true" outlineLevel="0" collapsed="false">
      <c r="A23" s="25"/>
      <c r="B23" s="25"/>
      <c r="C23" s="34" t="s">
        <v>35</v>
      </c>
      <c r="D23" s="35" t="s">
        <v>36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0</v>
      </c>
      <c r="AC23" s="56"/>
      <c r="AV23" s="39"/>
      <c r="AW23" s="39"/>
      <c r="AX23" s="49"/>
      <c r="AY23" s="33"/>
    </row>
    <row r="24" customFormat="false" ht="30" hidden="false" customHeight="true" outlineLevel="0" collapsed="false">
      <c r="A24" s="25"/>
      <c r="B24" s="25"/>
      <c r="C24" s="40" t="s">
        <v>37</v>
      </c>
      <c r="D24" s="41" t="s">
        <v>38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  <c r="AA24" s="59" t="n">
        <v>0</v>
      </c>
      <c r="AB24" s="59" t="n">
        <v>0</v>
      </c>
      <c r="AC24" s="56"/>
      <c r="AV24" s="39"/>
      <c r="AW24" s="39"/>
      <c r="AX24" s="49"/>
      <c r="AY24" s="33"/>
    </row>
    <row r="25" customFormat="false" ht="30" hidden="false" customHeight="true" outlineLevel="0" collapsed="false">
      <c r="A25" s="62" t="s">
        <v>44</v>
      </c>
      <c r="B25" s="25" t="s">
        <v>45</v>
      </c>
      <c r="C25" s="26" t="s">
        <v>33</v>
      </c>
      <c r="D25" s="27" t="s">
        <v>34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60"/>
      <c r="Z25" s="60"/>
      <c r="AA25" s="60"/>
      <c r="AB25" s="56"/>
      <c r="AC25" s="56"/>
      <c r="AV25" s="39"/>
      <c r="AW25" s="39"/>
      <c r="AX25" s="49"/>
      <c r="AY25" s="33"/>
    </row>
    <row r="26" customFormat="false" ht="30" hidden="false" customHeight="true" outlineLevel="0" collapsed="false">
      <c r="A26" s="62"/>
      <c r="B26" s="25"/>
      <c r="C26" s="34" t="s">
        <v>35</v>
      </c>
      <c r="D26" s="35" t="s">
        <v>36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60"/>
      <c r="Z26" s="60"/>
      <c r="AA26" s="60"/>
      <c r="AB26" s="56"/>
      <c r="AC26" s="56"/>
      <c r="AV26" s="39"/>
      <c r="AW26" s="39"/>
      <c r="AX26" s="49"/>
      <c r="AY26" s="33"/>
    </row>
    <row r="27" customFormat="false" ht="30" hidden="false" customHeight="true" outlineLevel="0" collapsed="false">
      <c r="A27" s="62"/>
      <c r="B27" s="25"/>
      <c r="C27" s="40" t="s">
        <v>37</v>
      </c>
      <c r="D27" s="41" t="s">
        <v>38</v>
      </c>
      <c r="E27" s="42" t="n">
        <f aca="false">E25*1000/6.07</f>
        <v>0</v>
      </c>
      <c r="F27" s="42" t="n">
        <f aca="false">F25*1000/6.07</f>
        <v>0</v>
      </c>
      <c r="G27" s="42" t="n">
        <f aca="false">G25*1000/6.07</f>
        <v>0</v>
      </c>
      <c r="H27" s="42" t="n">
        <f aca="false">H25*1000/6.07</f>
        <v>0</v>
      </c>
      <c r="I27" s="42" t="n">
        <f aca="false">I25*1000/6.07</f>
        <v>0</v>
      </c>
      <c r="J27" s="42" t="n">
        <f aca="false">J25*1000/6.07</f>
        <v>0</v>
      </c>
      <c r="K27" s="42" t="n">
        <f aca="false">K25*1000/6.07</f>
        <v>0</v>
      </c>
      <c r="L27" s="42" t="n">
        <f aca="false">L25*1000/6.07</f>
        <v>0</v>
      </c>
      <c r="M27" s="42" t="n">
        <f aca="false">M25*1000/6.07</f>
        <v>0</v>
      </c>
      <c r="N27" s="42" t="n">
        <f aca="false">N25*1000/6.07</f>
        <v>0</v>
      </c>
      <c r="O27" s="42" t="n">
        <f aca="false">O25*1000/6.07</f>
        <v>0</v>
      </c>
      <c r="P27" s="42" t="n">
        <f aca="false">P25*1000/6.07</f>
        <v>0</v>
      </c>
      <c r="Q27" s="42" t="n">
        <f aca="false">Q25*1000/6.07</f>
        <v>0</v>
      </c>
      <c r="R27" s="42" t="n">
        <f aca="false">R25*1000/6.07</f>
        <v>0</v>
      </c>
      <c r="S27" s="42" t="n">
        <f aca="false">S25*1000/6.07</f>
        <v>0</v>
      </c>
      <c r="T27" s="42" t="n">
        <f aca="false">T25*1000/6.07</f>
        <v>0</v>
      </c>
      <c r="U27" s="42" t="n">
        <f aca="false">U25*1000/6.07</f>
        <v>0</v>
      </c>
      <c r="V27" s="42" t="n">
        <f aca="false">V25*1000/6.07</f>
        <v>0</v>
      </c>
      <c r="W27" s="42" t="n">
        <f aca="false">W25*1000/6.07</f>
        <v>0</v>
      </c>
      <c r="X27" s="42" t="n">
        <f aca="false">X25*1000/6.07</f>
        <v>0</v>
      </c>
      <c r="Y27" s="42" t="n">
        <f aca="false">Y25*1000/6.07</f>
        <v>0</v>
      </c>
      <c r="Z27" s="42" t="n">
        <f aca="false">Z25*1000/6.07</f>
        <v>0</v>
      </c>
      <c r="AA27" s="42" t="n">
        <f aca="false">AA25*1000/6.07</f>
        <v>0</v>
      </c>
      <c r="AB27" s="42" t="n">
        <f aca="false">AB25*1000/6.07</f>
        <v>0</v>
      </c>
      <c r="AC27" s="56"/>
      <c r="AV27" s="39"/>
      <c r="AW27" s="39"/>
      <c r="AX27" s="49"/>
      <c r="AY27" s="33"/>
    </row>
    <row r="28" customFormat="false" ht="30" hidden="false" customHeight="true" outlineLevel="0" collapsed="false">
      <c r="A28" s="62" t="s">
        <v>46</v>
      </c>
      <c r="B28" s="25" t="s">
        <v>47</v>
      </c>
      <c r="C28" s="26" t="s">
        <v>33</v>
      </c>
      <c r="D28" s="27" t="s">
        <v>34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60"/>
      <c r="AA28" s="60"/>
      <c r="AB28" s="60"/>
      <c r="AC28" s="56"/>
      <c r="AV28" s="39"/>
      <c r="AW28" s="39"/>
      <c r="AX28" s="49"/>
      <c r="AY28" s="33"/>
    </row>
    <row r="29" customFormat="false" ht="30" hidden="false" customHeight="true" outlineLevel="0" collapsed="false">
      <c r="A29" s="62"/>
      <c r="B29" s="25"/>
      <c r="C29" s="34" t="s">
        <v>35</v>
      </c>
      <c r="D29" s="35" t="s">
        <v>36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60"/>
      <c r="AA29" s="60"/>
      <c r="AB29" s="60"/>
      <c r="AC29" s="56"/>
      <c r="AV29" s="39"/>
      <c r="AW29" s="39"/>
      <c r="AX29" s="49"/>
      <c r="AY29" s="33"/>
    </row>
    <row r="30" s="44" customFormat="true" ht="30" hidden="false" customHeight="true" outlineLevel="0" collapsed="false">
      <c r="A30" s="62"/>
      <c r="B30" s="25"/>
      <c r="C30" s="40" t="s">
        <v>37</v>
      </c>
      <c r="D30" s="41" t="s">
        <v>38</v>
      </c>
      <c r="E30" s="42" t="n">
        <v>29.5354200988468</v>
      </c>
      <c r="F30" s="42" t="n">
        <v>29.5354200988468</v>
      </c>
      <c r="G30" s="42" t="n">
        <v>29.0609555189456</v>
      </c>
      <c r="H30" s="42" t="n">
        <v>29.1795716639209</v>
      </c>
      <c r="I30" s="42" t="n">
        <v>29.159802306425</v>
      </c>
      <c r="J30" s="42" t="n">
        <v>33.7858319604613</v>
      </c>
      <c r="K30" s="42" t="n">
        <v>44.3624382207578</v>
      </c>
      <c r="L30" s="42" t="n">
        <v>58.8138385502471</v>
      </c>
      <c r="M30" s="42" t="n">
        <v>55.6112026359143</v>
      </c>
      <c r="N30" s="42" t="n">
        <v>57.6276771004942</v>
      </c>
      <c r="O30" s="42" t="n">
        <v>56.8962108731466</v>
      </c>
      <c r="P30" s="42" t="n">
        <v>54.2273476112026</v>
      </c>
      <c r="Q30" s="42" t="n">
        <v>58.3196046128501</v>
      </c>
      <c r="R30" s="42" t="n">
        <v>58.5963756177924</v>
      </c>
      <c r="S30" s="42" t="n">
        <v>53.8121911037891</v>
      </c>
      <c r="T30" s="42" t="n">
        <v>38.9851729818781</v>
      </c>
      <c r="U30" s="42" t="n">
        <v>30.1482701812191</v>
      </c>
      <c r="V30" s="42" t="n">
        <v>29.8121911037891</v>
      </c>
      <c r="W30" s="42" t="n">
        <v>30.2668863261944</v>
      </c>
      <c r="X30" s="42" t="n">
        <v>29.4761120263591</v>
      </c>
      <c r="Y30" s="42" t="n">
        <v>29.2981878088962</v>
      </c>
      <c r="Z30" s="42" t="n">
        <v>29.3179571663921</v>
      </c>
      <c r="AA30" s="42" t="n">
        <v>29.8714991762768</v>
      </c>
      <c r="AB30" s="42" t="n">
        <v>30.0889621087315</v>
      </c>
      <c r="AC30" s="43" t="n">
        <v>15.2619439868204</v>
      </c>
      <c r="AV30" s="45"/>
      <c r="AW30" s="45"/>
      <c r="AX30" s="45"/>
      <c r="AY30" s="46"/>
    </row>
    <row r="31" s="44" customFormat="true" ht="30" hidden="false" customHeight="true" outlineLevel="0" collapsed="false">
      <c r="A31" s="63"/>
      <c r="B31" s="64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7"/>
      <c r="AA31" s="67"/>
      <c r="AB31" s="67"/>
      <c r="AC31" s="68"/>
      <c r="AV31" s="45"/>
      <c r="AW31" s="45"/>
      <c r="AX31" s="45"/>
      <c r="AY31" s="45"/>
    </row>
    <row r="32" s="74" customFormat="true" ht="30" hidden="false" customHeight="true" outlineLevel="0" collapsed="false">
      <c r="A32" s="69"/>
      <c r="B32" s="70" t="s">
        <v>48</v>
      </c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 t="s">
        <v>49</v>
      </c>
      <c r="X32" s="72"/>
      <c r="Y32" s="72"/>
      <c r="Z32" s="73"/>
      <c r="AA32" s="67"/>
      <c r="AB32" s="67"/>
      <c r="AC32" s="69"/>
    </row>
    <row r="33" customFormat="false" ht="15.75" hidden="false" customHeight="false" outlineLevel="0" collapsed="false"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6"/>
      <c r="AB33" s="76"/>
    </row>
    <row r="34" customFormat="false" ht="15.75" hidden="false" customHeight="false" outlineLevel="0" collapsed="false"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6"/>
      <c r="AA34" s="76"/>
      <c r="AB34" s="76"/>
    </row>
    <row r="35" customFormat="false" ht="15.75" hidden="false" customHeight="false" outlineLevel="0" collapsed="false"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6"/>
      <c r="AA35" s="76"/>
      <c r="AB35" s="76"/>
    </row>
    <row r="36" customFormat="false" ht="15.75" hidden="false" customHeight="false" outlineLevel="0" collapsed="false"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6"/>
      <c r="AA36" s="76"/>
      <c r="AB36" s="76"/>
    </row>
    <row r="37" customFormat="false" ht="15.75" hidden="false" customHeight="false" outlineLevel="0" collapsed="false"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6"/>
      <c r="AA37" s="76"/>
      <c r="AB37" s="76"/>
    </row>
    <row r="38" customFormat="false" ht="15.75" hidden="false" customHeight="false" outlineLevel="0" collapsed="false"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6"/>
      <c r="AA38" s="76"/>
      <c r="AB38" s="76"/>
    </row>
    <row r="39" customFormat="false" ht="15.75" hidden="false" customHeight="false" outlineLevel="0" collapsed="false">
      <c r="A39" s="22"/>
      <c r="B39" s="22"/>
      <c r="C39" s="77"/>
      <c r="D39" s="77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6"/>
      <c r="AA39" s="76"/>
      <c r="AB39" s="76"/>
    </row>
    <row r="40" customFormat="false" ht="15.75" hidden="false" customHeight="false" outlineLevel="0" collapsed="false">
      <c r="A40" s="22"/>
      <c r="B40" s="22"/>
      <c r="C40" s="77"/>
      <c r="D40" s="77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6"/>
      <c r="AA40" s="76"/>
      <c r="AB40" s="76"/>
    </row>
    <row r="41" customFormat="false" ht="15.75" hidden="false" customHeight="false" outlineLevel="0" collapsed="false">
      <c r="A41" s="22"/>
      <c r="B41" s="22"/>
      <c r="C41" s="77"/>
      <c r="D41" s="77"/>
      <c r="E41" s="75"/>
      <c r="F41" s="75"/>
      <c r="G41" s="75"/>
      <c r="H41" s="78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6"/>
      <c r="AA41" s="76"/>
      <c r="AB41" s="76"/>
    </row>
    <row r="42" customFormat="false" ht="15.75" hidden="false" customHeight="false" outlineLevel="0" collapsed="false">
      <c r="A42" s="22"/>
      <c r="B42" s="22"/>
      <c r="C42" s="77"/>
      <c r="D42" s="77"/>
      <c r="E42" s="75"/>
      <c r="F42" s="75"/>
      <c r="G42" s="75"/>
      <c r="H42" s="78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6"/>
      <c r="AA42" s="76"/>
      <c r="AB42" s="76"/>
    </row>
    <row r="43" customFormat="false" ht="15.75" hidden="false" customHeight="false" outlineLevel="0" collapsed="false">
      <c r="A43" s="22"/>
      <c r="B43" s="22"/>
      <c r="C43" s="77"/>
      <c r="D43" s="77"/>
      <c r="E43" s="75"/>
      <c r="F43" s="75"/>
      <c r="G43" s="75"/>
      <c r="H43" s="78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6"/>
      <c r="AA43" s="76"/>
      <c r="AB43" s="76"/>
    </row>
    <row r="44" customFormat="false" ht="15.75" hidden="false" customHeight="false" outlineLevel="0" collapsed="false">
      <c r="A44" s="22"/>
      <c r="B44" s="22"/>
      <c r="C44" s="77"/>
      <c r="D44" s="77"/>
      <c r="E44" s="75"/>
      <c r="F44" s="75"/>
      <c r="G44" s="75"/>
      <c r="H44" s="78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6"/>
      <c r="AA44" s="76"/>
      <c r="AB44" s="76"/>
    </row>
    <row r="45" customFormat="false" ht="15.75" hidden="false" customHeight="false" outlineLevel="0" collapsed="false">
      <c r="A45" s="22"/>
      <c r="B45" s="22"/>
      <c r="C45" s="77"/>
      <c r="D45" s="77"/>
      <c r="E45" s="75"/>
      <c r="F45" s="75"/>
      <c r="G45" s="75"/>
      <c r="H45" s="78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6"/>
      <c r="AA45" s="76"/>
      <c r="AB45" s="76"/>
    </row>
    <row r="46" customFormat="false" ht="15.75" hidden="false" customHeight="false" outlineLevel="0" collapsed="false">
      <c r="A46" s="22"/>
      <c r="B46" s="22"/>
      <c r="C46" s="77"/>
      <c r="D46" s="77"/>
      <c r="E46" s="75"/>
      <c r="F46" s="75"/>
      <c r="G46" s="75"/>
      <c r="H46" s="78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6"/>
      <c r="AA46" s="76"/>
      <c r="AB46" s="76"/>
    </row>
    <row r="47" customFormat="false" ht="15.75" hidden="false" customHeight="false" outlineLevel="0" collapsed="false">
      <c r="A47" s="22"/>
      <c r="B47" s="22"/>
      <c r="C47" s="77"/>
      <c r="D47" s="77"/>
      <c r="E47" s="75"/>
      <c r="F47" s="75"/>
      <c r="G47" s="75"/>
      <c r="H47" s="78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6"/>
      <c r="AA47" s="76"/>
      <c r="AB47" s="76"/>
    </row>
    <row r="48" customFormat="false" ht="15.75" hidden="false" customHeight="false" outlineLevel="0" collapsed="false">
      <c r="A48" s="22"/>
      <c r="B48" s="22"/>
      <c r="C48" s="77"/>
      <c r="D48" s="77"/>
      <c r="E48" s="75"/>
      <c r="F48" s="75"/>
      <c r="G48" s="75"/>
      <c r="H48" s="78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6"/>
      <c r="AA48" s="76"/>
      <c r="AB48" s="76"/>
    </row>
    <row r="49" customFormat="false" ht="15.75" hidden="false" customHeight="false" outlineLevel="0" collapsed="false">
      <c r="A49" s="22"/>
      <c r="B49" s="22"/>
      <c r="C49" s="77"/>
      <c r="D49" s="77"/>
      <c r="E49" s="75"/>
      <c r="F49" s="75"/>
      <c r="G49" s="75"/>
      <c r="H49" s="78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6"/>
      <c r="AA49" s="76"/>
      <c r="AB49" s="76"/>
    </row>
    <row r="50" customFormat="false" ht="15.75" hidden="false" customHeight="false" outlineLevel="0" collapsed="false">
      <c r="A50" s="22"/>
      <c r="B50" s="22"/>
      <c r="C50" s="77"/>
      <c r="D50" s="77"/>
      <c r="E50" s="75"/>
      <c r="F50" s="75"/>
      <c r="G50" s="75"/>
      <c r="H50" s="78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6"/>
      <c r="AA50" s="76"/>
      <c r="AB50" s="76"/>
    </row>
    <row r="51" customFormat="false" ht="15.75" hidden="false" customHeight="false" outlineLevel="0" collapsed="false">
      <c r="A51" s="22"/>
      <c r="B51" s="22"/>
      <c r="C51" s="77"/>
      <c r="D51" s="77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6"/>
      <c r="AA51" s="76"/>
      <c r="AB51" s="76"/>
    </row>
    <row r="52" customFormat="false" ht="15.75" hidden="false" customHeight="false" outlineLevel="0" collapsed="false">
      <c r="A52" s="22"/>
      <c r="B52" s="22"/>
      <c r="C52" s="77"/>
      <c r="D52" s="77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6"/>
      <c r="AA52" s="76"/>
      <c r="AB52" s="76"/>
    </row>
    <row r="53" customFormat="false" ht="15.75" hidden="false" customHeight="false" outlineLevel="0" collapsed="false">
      <c r="A53" s="22"/>
      <c r="B53" s="22"/>
      <c r="C53" s="77"/>
      <c r="D53" s="77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6"/>
      <c r="AA53" s="76"/>
      <c r="AB53" s="76"/>
    </row>
    <row r="54" customFormat="false" ht="15.75" hidden="false" customHeight="false" outlineLevel="0" collapsed="false">
      <c r="A54" s="22"/>
      <c r="B54" s="22"/>
      <c r="C54" s="77"/>
      <c r="D54" s="77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6"/>
      <c r="AA54" s="76"/>
      <c r="AB54" s="76"/>
    </row>
    <row r="55" customFormat="false" ht="15.75" hidden="false" customHeight="false" outlineLevel="0" collapsed="false">
      <c r="A55" s="22"/>
      <c r="B55" s="22"/>
      <c r="C55" s="77"/>
      <c r="D55" s="77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6"/>
      <c r="AA55" s="76"/>
      <c r="AB55" s="76"/>
    </row>
    <row r="56" customFormat="false" ht="15.75" hidden="false" customHeight="false" outlineLevel="0" collapsed="false"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6"/>
      <c r="AA56" s="76"/>
      <c r="AB56" s="76"/>
    </row>
    <row r="57" customFormat="false" ht="15.75" hidden="false" customHeight="false" outlineLevel="0" collapsed="false"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6"/>
      <c r="AA57" s="76"/>
      <c r="AB57" s="76"/>
    </row>
    <row r="58" customFormat="false" ht="15.75" hidden="false" customHeight="false" outlineLevel="0" collapsed="false"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6"/>
      <c r="AA58" s="76"/>
      <c r="AB58" s="76"/>
    </row>
    <row r="59" customFormat="false" ht="15.75" hidden="false" customHeight="false" outlineLevel="0" collapsed="false"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6"/>
      <c r="AA59" s="76"/>
      <c r="AB59" s="76"/>
    </row>
    <row r="60" customFormat="false" ht="15.75" hidden="false" customHeight="false" outlineLevel="0" collapsed="false"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6"/>
      <c r="AA60" s="76"/>
      <c r="AB60" s="76"/>
    </row>
    <row r="61" customFormat="false" ht="15.75" hidden="false" customHeight="false" outlineLevel="0" collapsed="false"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6"/>
      <c r="AA61" s="76"/>
      <c r="AB61" s="76"/>
    </row>
    <row r="62" customFormat="false" ht="15.75" hidden="false" customHeight="false" outlineLevel="0" collapsed="false"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6"/>
      <c r="AA62" s="76"/>
      <c r="AB62" s="76"/>
    </row>
    <row r="63" customFormat="false" ht="15.75" hidden="false" customHeight="false" outlineLevel="0" collapsed="false"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6"/>
      <c r="AA63" s="76"/>
      <c r="AB63" s="76"/>
    </row>
    <row r="64" customFormat="false" ht="15.75" hidden="false" customHeight="false" outlineLevel="0" collapsed="false"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6"/>
      <c r="AA64" s="76"/>
      <c r="AB64" s="76"/>
    </row>
    <row r="65" customFormat="false" ht="15.75" hidden="false" customHeight="false" outlineLevel="0" collapsed="false"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6"/>
      <c r="AA65" s="76"/>
      <c r="AB65" s="76"/>
    </row>
    <row r="66" customFormat="false" ht="15.75" hidden="false" customHeight="false" outlineLevel="0" collapsed="false"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6"/>
      <c r="AA66" s="76"/>
      <c r="AB66" s="76"/>
    </row>
    <row r="67" customFormat="false" ht="15.75" hidden="false" customHeight="false" outlineLevel="0" collapsed="false"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6"/>
      <c r="AA67" s="76"/>
      <c r="AB67" s="76"/>
    </row>
    <row r="68" customFormat="false" ht="15.75" hidden="false" customHeight="false" outlineLevel="0" collapsed="false"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6"/>
      <c r="AA68" s="76"/>
      <c r="AB68" s="76"/>
    </row>
    <row r="69" customFormat="false" ht="15.75" hidden="false" customHeight="false" outlineLevel="0" collapsed="false"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6"/>
      <c r="AA69" s="76"/>
      <c r="AB69" s="76"/>
    </row>
    <row r="70" customFormat="false" ht="15.75" hidden="false" customHeight="false" outlineLevel="0" collapsed="false"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6"/>
      <c r="AA70" s="76"/>
      <c r="AB70" s="76"/>
    </row>
    <row r="71" customFormat="false" ht="15.75" hidden="false" customHeight="false" outlineLevel="0" collapsed="false"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6"/>
      <c r="AA71" s="76"/>
      <c r="AB71" s="76"/>
    </row>
    <row r="72" customFormat="false" ht="15.75" hidden="false" customHeight="false" outlineLevel="0" collapsed="false"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6"/>
      <c r="AA72" s="76"/>
      <c r="AB72" s="76"/>
    </row>
    <row r="73" customFormat="false" ht="15.75" hidden="false" customHeight="false" outlineLevel="0" collapsed="false"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6"/>
      <c r="AA73" s="76"/>
      <c r="AB73" s="76"/>
    </row>
    <row r="74" customFormat="false" ht="15.75" hidden="false" customHeight="false" outlineLevel="0" collapsed="false"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6"/>
      <c r="AA74" s="76"/>
      <c r="AB74" s="76"/>
    </row>
    <row r="75" customFormat="false" ht="15.75" hidden="false" customHeight="false" outlineLevel="0" collapsed="false"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6"/>
      <c r="AA75" s="76"/>
      <c r="AB75" s="76"/>
    </row>
    <row r="76" customFormat="false" ht="15.75" hidden="false" customHeight="false" outlineLevel="0" collapsed="false"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6"/>
      <c r="AA76" s="76"/>
      <c r="AB76" s="76"/>
    </row>
    <row r="77" customFormat="false" ht="15.75" hidden="false" customHeight="false" outlineLevel="0" collapsed="false"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6"/>
      <c r="AA77" s="76"/>
      <c r="AB77" s="76"/>
    </row>
    <row r="78" customFormat="false" ht="15.75" hidden="false" customHeight="false" outlineLevel="0" collapsed="false"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6"/>
      <c r="AA78" s="76"/>
      <c r="AB78" s="76"/>
    </row>
    <row r="79" customFormat="false" ht="15.75" hidden="false" customHeight="false" outlineLevel="0" collapsed="false"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6"/>
      <c r="AA79" s="76"/>
      <c r="AB79" s="76"/>
    </row>
    <row r="80" customFormat="false" ht="15.75" hidden="false" customHeight="false" outlineLevel="0" collapsed="false"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6"/>
      <c r="AA80" s="76"/>
      <c r="AB80" s="76"/>
    </row>
    <row r="81" customFormat="false" ht="15.75" hidden="false" customHeight="false" outlineLevel="0" collapsed="false"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6"/>
      <c r="AA81" s="76"/>
      <c r="AB81" s="76"/>
    </row>
    <row r="82" customFormat="false" ht="15.75" hidden="false" customHeight="false" outlineLevel="0" collapsed="false"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6"/>
      <c r="AA82" s="76"/>
      <c r="AB82" s="76"/>
    </row>
    <row r="83" customFormat="false" ht="15.75" hidden="false" customHeight="false" outlineLevel="0" collapsed="false"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6"/>
      <c r="AA83" s="76"/>
      <c r="AB83" s="76"/>
    </row>
    <row r="84" customFormat="false" ht="15.75" hidden="false" customHeight="false" outlineLevel="0" collapsed="false"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6"/>
      <c r="AA84" s="76"/>
      <c r="AB84" s="76"/>
    </row>
    <row r="85" customFormat="false" ht="15.75" hidden="false" customHeight="false" outlineLevel="0" collapsed="false"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6"/>
      <c r="AA85" s="76"/>
      <c r="AB85" s="76"/>
    </row>
    <row r="86" customFormat="false" ht="15.75" hidden="false" customHeight="false" outlineLevel="0" collapsed="false"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6"/>
      <c r="AA86" s="76"/>
      <c r="AB86" s="76"/>
    </row>
    <row r="87" customFormat="false" ht="15.75" hidden="false" customHeight="false" outlineLevel="0" collapsed="false"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6"/>
      <c r="AA87" s="76"/>
      <c r="AB87" s="76"/>
    </row>
    <row r="88" customFormat="false" ht="15.75" hidden="false" customHeight="false" outlineLevel="0" collapsed="false"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6"/>
      <c r="AA88" s="76"/>
      <c r="AB88" s="76"/>
    </row>
    <row r="89" customFormat="false" ht="15.75" hidden="false" customHeight="false" outlineLevel="0" collapsed="false"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6"/>
      <c r="AA89" s="76"/>
      <c r="AB89" s="76"/>
    </row>
    <row r="90" customFormat="false" ht="15.75" hidden="false" customHeight="false" outlineLevel="0" collapsed="false"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6"/>
      <c r="AA90" s="76"/>
      <c r="AB90" s="76"/>
    </row>
    <row r="91" customFormat="false" ht="15.75" hidden="false" customHeight="false" outlineLevel="0" collapsed="false"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6"/>
      <c r="AA91" s="76"/>
      <c r="AB91" s="76"/>
    </row>
    <row r="92" customFormat="false" ht="15.75" hidden="false" customHeight="false" outlineLevel="0" collapsed="false"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6"/>
      <c r="AA92" s="76"/>
      <c r="AB92" s="76"/>
    </row>
    <row r="93" customFormat="false" ht="15.75" hidden="false" customHeight="false" outlineLevel="0" collapsed="false"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6"/>
      <c r="AA93" s="76"/>
      <c r="AB93" s="76"/>
    </row>
    <row r="94" customFormat="false" ht="15.75" hidden="false" customHeight="false" outlineLevel="0" collapsed="false"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6"/>
      <c r="AA94" s="76"/>
      <c r="AB94" s="76"/>
    </row>
    <row r="95" customFormat="false" ht="15.75" hidden="false" customHeight="false" outlineLevel="0" collapsed="false"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6"/>
      <c r="AA95" s="76"/>
      <c r="AB95" s="76"/>
    </row>
    <row r="96" customFormat="false" ht="15.75" hidden="false" customHeight="false" outlineLevel="0" collapsed="false"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6"/>
      <c r="AA96" s="76"/>
      <c r="AB96" s="76"/>
    </row>
    <row r="97" customFormat="false" ht="15.75" hidden="false" customHeight="false" outlineLevel="0" collapsed="false"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6"/>
      <c r="AA97" s="76"/>
      <c r="AB97" s="76"/>
    </row>
    <row r="98" customFormat="false" ht="15.75" hidden="false" customHeight="false" outlineLevel="0" collapsed="false"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6"/>
      <c r="AA98" s="76"/>
      <c r="AB98" s="76"/>
    </row>
    <row r="99" customFormat="false" ht="15.75" hidden="false" customHeight="false" outlineLevel="0" collapsed="false"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6"/>
      <c r="AA99" s="76"/>
      <c r="AB99" s="76"/>
    </row>
    <row r="100" customFormat="false" ht="15.75" hidden="false" customHeight="false" outlineLevel="0" collapsed="false"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6"/>
      <c r="AA100" s="76"/>
      <c r="AB100" s="76"/>
    </row>
    <row r="101" customFormat="false" ht="15.75" hidden="false" customHeight="false" outlineLevel="0" collapsed="false"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6"/>
      <c r="AA101" s="76"/>
      <c r="AB101" s="76"/>
    </row>
    <row r="102" customFormat="false" ht="15.75" hidden="false" customHeight="false" outlineLevel="0" collapsed="false"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6"/>
      <c r="AA102" s="76"/>
      <c r="AB102" s="76"/>
    </row>
    <row r="103" customFormat="false" ht="15.75" hidden="false" customHeight="false" outlineLevel="0" collapsed="false"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6"/>
      <c r="AA103" s="76"/>
      <c r="AB103" s="76"/>
    </row>
    <row r="104" customFormat="false" ht="15.75" hidden="false" customHeight="false" outlineLevel="0" collapsed="false"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6"/>
      <c r="AA104" s="76"/>
      <c r="AB104" s="76"/>
    </row>
    <row r="105" customFormat="false" ht="15.75" hidden="false" customHeight="false" outlineLevel="0" collapsed="false"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6"/>
      <c r="AA105" s="76"/>
      <c r="AB105" s="76"/>
    </row>
    <row r="106" customFormat="false" ht="15.75" hidden="false" customHeight="false" outlineLevel="0" collapsed="false"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6"/>
      <c r="AA106" s="76"/>
      <c r="AB106" s="76"/>
    </row>
    <row r="107" customFormat="false" ht="15.75" hidden="false" customHeight="false" outlineLevel="0" collapsed="false"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6"/>
      <c r="AA107" s="76"/>
      <c r="AB107" s="76"/>
    </row>
    <row r="108" customFormat="false" ht="15.75" hidden="false" customHeight="false" outlineLevel="0" collapsed="false"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6"/>
      <c r="AA108" s="76"/>
      <c r="AB108" s="76"/>
    </row>
    <row r="109" customFormat="false" ht="15.75" hidden="false" customHeight="false" outlineLevel="0" collapsed="false"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6"/>
      <c r="AA109" s="76"/>
      <c r="AB109" s="76"/>
    </row>
    <row r="110" customFormat="false" ht="15.75" hidden="false" customHeight="false" outlineLevel="0" collapsed="false"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6"/>
      <c r="AA110" s="76"/>
      <c r="AB110" s="76"/>
    </row>
    <row r="111" customFormat="false" ht="15.75" hidden="false" customHeight="false" outlineLevel="0" collapsed="false"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6"/>
      <c r="AA111" s="76"/>
      <c r="AB111" s="76"/>
    </row>
    <row r="112" customFormat="false" ht="15.75" hidden="false" customHeight="false" outlineLevel="0" collapsed="false"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6"/>
      <c r="AA112" s="76"/>
      <c r="AB112" s="76"/>
    </row>
    <row r="113" customFormat="false" ht="15.75" hidden="false" customHeight="false" outlineLevel="0" collapsed="false"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6"/>
      <c r="AA113" s="76"/>
      <c r="AB113" s="76"/>
    </row>
    <row r="114" customFormat="false" ht="15.75" hidden="false" customHeight="false" outlineLevel="0" collapsed="false"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6"/>
      <c r="AA114" s="76"/>
      <c r="AB114" s="76"/>
    </row>
    <row r="115" customFormat="false" ht="15.75" hidden="false" customHeight="false" outlineLevel="0" collapsed="false"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6"/>
      <c r="AA115" s="76"/>
      <c r="AB115" s="76"/>
    </row>
    <row r="116" customFormat="false" ht="15.75" hidden="false" customHeight="false" outlineLevel="0" collapsed="false"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6"/>
      <c r="AA116" s="76"/>
      <c r="AB116" s="76"/>
    </row>
    <row r="117" customFormat="false" ht="15.75" hidden="false" customHeight="false" outlineLevel="0" collapsed="false"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6"/>
      <c r="AA117" s="76"/>
      <c r="AB117" s="76"/>
    </row>
    <row r="118" customFormat="false" ht="15.75" hidden="false" customHeight="false" outlineLevel="0" collapsed="false"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6"/>
      <c r="AA118" s="76"/>
      <c r="AB118" s="76"/>
    </row>
    <row r="119" customFormat="false" ht="15.75" hidden="false" customHeight="false" outlineLevel="0" collapsed="false"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6"/>
      <c r="AA119" s="76"/>
      <c r="AB119" s="76"/>
    </row>
    <row r="120" customFormat="false" ht="15.75" hidden="false" customHeight="false" outlineLevel="0" collapsed="false"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6"/>
      <c r="AA120" s="76"/>
      <c r="AB120" s="76"/>
    </row>
    <row r="121" customFormat="false" ht="15.75" hidden="false" customHeight="false" outlineLevel="0" collapsed="false"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6"/>
      <c r="AA121" s="76"/>
      <c r="AB121" s="76"/>
    </row>
    <row r="122" customFormat="false" ht="15.75" hidden="false" customHeight="false" outlineLevel="0" collapsed="false"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6"/>
      <c r="AA122" s="76"/>
      <c r="AB122" s="76"/>
    </row>
    <row r="123" customFormat="false" ht="15.75" hidden="false" customHeight="false" outlineLevel="0" collapsed="false"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6"/>
      <c r="AA123" s="76"/>
      <c r="AB123" s="76"/>
    </row>
    <row r="124" customFormat="false" ht="15.75" hidden="false" customHeight="false" outlineLevel="0" collapsed="false"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6"/>
      <c r="AA124" s="76"/>
      <c r="AB124" s="76"/>
    </row>
    <row r="125" customFormat="false" ht="15.75" hidden="false" customHeight="false" outlineLevel="0" collapsed="false"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6"/>
      <c r="AA125" s="76"/>
      <c r="AB125" s="76"/>
    </row>
    <row r="126" customFormat="false" ht="15.75" hidden="false" customHeight="false" outlineLevel="0" collapsed="false"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6"/>
      <c r="AA126" s="76"/>
      <c r="AB126" s="76"/>
    </row>
    <row r="127" customFormat="false" ht="15.75" hidden="false" customHeight="false" outlineLevel="0" collapsed="false"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6"/>
      <c r="AA127" s="76"/>
      <c r="AB127" s="76"/>
    </row>
    <row r="128" customFormat="false" ht="15.75" hidden="false" customHeight="false" outlineLevel="0" collapsed="false"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6"/>
      <c r="AA128" s="76"/>
      <c r="AB128" s="76"/>
    </row>
    <row r="129" customFormat="false" ht="15.75" hidden="false" customHeight="false" outlineLevel="0" collapsed="false"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6"/>
      <c r="AA129" s="76"/>
      <c r="AB129" s="76"/>
    </row>
    <row r="130" customFormat="false" ht="15.75" hidden="false" customHeight="false" outlineLevel="0" collapsed="false"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6"/>
      <c r="AA130" s="76"/>
      <c r="AB130" s="76"/>
    </row>
    <row r="131" customFormat="false" ht="15.75" hidden="false" customHeight="false" outlineLevel="0" collapsed="false"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6"/>
      <c r="AA131" s="76"/>
      <c r="AB131" s="76"/>
    </row>
    <row r="132" customFormat="false" ht="15.75" hidden="false" customHeight="false" outlineLevel="0" collapsed="false"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80"/>
      <c r="AA132" s="80"/>
      <c r="AB132" s="80"/>
    </row>
  </sheetData>
  <mergeCells count="27">
    <mergeCell ref="A1:AC1"/>
    <mergeCell ref="A2:AC2"/>
    <mergeCell ref="A3:AC3"/>
    <mergeCell ref="A5:A6"/>
    <mergeCell ref="B5:B6"/>
    <mergeCell ref="C5:C6"/>
    <mergeCell ref="D5:D6"/>
    <mergeCell ref="E5:AB5"/>
    <mergeCell ref="AC5:AC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H41:H45"/>
    <mergeCell ref="H46:H50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0:26:05Z</dcterms:created>
  <dc:creator>Ц Д С</dc:creator>
  <dc:description/>
  <dc:language>en-US</dc:language>
  <cp:lastModifiedBy>Кудрявцева Ирина Ивановна</cp:lastModifiedBy>
  <cp:lastPrinted>2015-06-23T05:39:55Z</cp:lastPrinted>
  <dcterms:modified xsi:type="dcterms:W3CDTF">2015-06-24T07:48:19Z</dcterms:modified>
  <cp:revision>0</cp:revision>
  <dc:subject/>
  <dc:title/>
</cp:coreProperties>
</file>