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щность" sheetId="1" state="visible" r:id="rId2"/>
  </sheets>
  <definedNames>
    <definedName function="false" hidden="false" localSheetId="0" name="_xlnm.Print_Area" vbProcedure="false">мощность!$A$1:$AS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9">
  <si>
    <t xml:space="preserve">ВЕДОМОСТЬ    ПОТРЕБЛЕНИЯ    ЭЛЕКТРИЧЕСКОЙ    МОЩНОСТИ    ЗА    ЗАМЕРНЫЙ    ДЕНЬ</t>
  </si>
  <si>
    <t xml:space="preserve">ПС  "Бризол" ГПП 110/6 кВ</t>
  </si>
  <si>
    <t xml:space="preserve">Наименование присоединения</t>
  </si>
  <si>
    <t xml:space="preserve">Точка замера/
текущая фиксация присоединения</t>
  </si>
  <si>
    <t xml:space="preserve">Контролируемый параметр</t>
  </si>
  <si>
    <t xml:space="preserve">Единица измерения</t>
  </si>
  <si>
    <t xml:space="preserve">Примечание</t>
  </si>
  <si>
    <t xml:space="preserve">1:00</t>
  </si>
  <si>
    <t xml:space="preserve">2:00</t>
  </si>
  <si>
    <t xml:space="preserve">3:00</t>
  </si>
  <si>
    <t xml:space="preserve">4:00</t>
  </si>
  <si>
    <t xml:space="preserve">5:00</t>
  </si>
  <si>
    <t xml:space="preserve">6:00</t>
  </si>
  <si>
    <t xml:space="preserve">7:00</t>
  </si>
  <si>
    <t xml:space="preserve">8:00</t>
  </si>
  <si>
    <t xml:space="preserve">9:00</t>
  </si>
  <si>
    <t xml:space="preserve">10:00</t>
  </si>
  <si>
    <t xml:space="preserve">11:00</t>
  </si>
  <si>
    <t xml:space="preserve">12:00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24:00</t>
  </si>
  <si>
    <t xml:space="preserve">Ф-9</t>
  </si>
  <si>
    <t xml:space="preserve">Р</t>
  </si>
  <si>
    <t xml:space="preserve">МВт</t>
  </si>
  <si>
    <t xml:space="preserve">Q</t>
  </si>
  <si>
    <t xml:space="preserve">Мвар</t>
  </si>
  <si>
    <t xml:space="preserve">I</t>
  </si>
  <si>
    <t xml:space="preserve">А</t>
  </si>
  <si>
    <t xml:space="preserve">Ф-13</t>
  </si>
  <si>
    <t xml:space="preserve">Ф-16</t>
  </si>
  <si>
    <t xml:space="preserve">Ф-18</t>
  </si>
  <si>
    <t xml:space="preserve">Ф-20</t>
  </si>
  <si>
    <t xml:space="preserve">Ф-26</t>
  </si>
  <si>
    <t xml:space="preserve">Яч.№ 28 ЦРП 6 (водозабор сети ССК)</t>
  </si>
  <si>
    <t xml:space="preserve">Ф-28</t>
  </si>
  <si>
    <t xml:space="preserve">РП-1 яч.№22 КТПС ( НОВА )</t>
  </si>
  <si>
    <t xml:space="preserve">РП-1Ф-22</t>
  </si>
  <si>
    <t xml:space="preserve">Главный инженер</t>
  </si>
  <si>
    <t xml:space="preserve">П.А. Матыцин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0"/>
    <numFmt numFmtId="168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BE21" activeCellId="0" sqref="B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5.7"/>
    <col collapsed="false" customWidth="true" hidden="false" outlineLevel="0" max="3" min="3" style="2" width="10.56"/>
    <col collapsed="false" customWidth="true" hidden="false" outlineLevel="0" max="4" min="4" style="2" width="9.7"/>
    <col collapsed="false" customWidth="true" hidden="false" outlineLevel="0" max="24" min="5" style="3" width="7.56"/>
    <col collapsed="false" customWidth="true" hidden="false" outlineLevel="0" max="25" min="25" style="3" width="7.28"/>
    <col collapsed="false" customWidth="true" hidden="false" outlineLevel="0" max="26" min="26" style="4" width="7.28"/>
    <col collapsed="false" customWidth="true" hidden="false" outlineLevel="0" max="27" min="27" style="4" width="6.99"/>
    <col collapsed="false" customWidth="true" hidden="false" outlineLevel="0" max="28" min="28" style="4" width="7.28"/>
    <col collapsed="false" customWidth="true" hidden="false" outlineLevel="0" max="29" min="29" style="1" width="11.99"/>
    <col collapsed="false" customWidth="true" hidden="true" outlineLevel="0" max="30" min="30" style="1" width="8.85"/>
    <col collapsed="false" customWidth="false" hidden="true" outlineLevel="0" max="37" min="31" style="1" width="9.14"/>
    <col collapsed="false" customWidth="true" hidden="true" outlineLevel="0" max="38" min="38" style="1" width="6.56"/>
    <col collapsed="false" customWidth="false" hidden="true" outlineLevel="0" max="47" min="39" style="1" width="9.14"/>
    <col collapsed="false" customWidth="false" hidden="false" outlineLevel="0" max="257" min="48" style="1" width="9.14"/>
  </cols>
  <sheetData>
    <row r="1" s="6" customFormat="true" ht="23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</row>
    <row r="2" s="9" customFormat="true" ht="23.25" hidden="false" customHeight="false" outlineLevel="0" collapsed="false">
      <c r="A2" s="7" t="n">
        <v>4180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8"/>
    </row>
    <row r="3" s="6" customFormat="true" ht="23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10"/>
    </row>
    <row r="4" s="15" customFormat="true" ht="19.5" hidden="false" customHeight="false" outlineLevel="0" collapsed="false">
      <c r="A4" s="11"/>
      <c r="B4" s="11"/>
      <c r="C4" s="11"/>
      <c r="D4" s="11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3"/>
      <c r="AA4" s="13"/>
      <c r="AB4" s="13"/>
      <c r="AC4" s="11"/>
      <c r="AD4" s="14"/>
    </row>
    <row r="5" customFormat="false" ht="30" hidden="false" customHeight="true" outlineLevel="0" collapsed="false">
      <c r="A5" s="16" t="s">
        <v>2</v>
      </c>
      <c r="B5" s="17" t="s">
        <v>3</v>
      </c>
      <c r="C5" s="18" t="s">
        <v>4</v>
      </c>
      <c r="D5" s="19" t="s">
        <v>5</v>
      </c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1" t="s">
        <v>6</v>
      </c>
      <c r="AD5" s="22"/>
    </row>
    <row r="6" customFormat="false" ht="101.25" hidden="false" customHeight="true" outlineLevel="0" collapsed="false">
      <c r="A6" s="16"/>
      <c r="B6" s="17"/>
      <c r="C6" s="18"/>
      <c r="D6" s="19"/>
      <c r="E6" s="23" t="s">
        <v>7</v>
      </c>
      <c r="F6" s="23" t="s">
        <v>8</v>
      </c>
      <c r="G6" s="23" t="s">
        <v>9</v>
      </c>
      <c r="H6" s="23" t="s">
        <v>10</v>
      </c>
      <c r="I6" s="23" t="s">
        <v>11</v>
      </c>
      <c r="J6" s="23" t="s">
        <v>12</v>
      </c>
      <c r="K6" s="23" t="s">
        <v>13</v>
      </c>
      <c r="L6" s="23" t="s">
        <v>14</v>
      </c>
      <c r="M6" s="23" t="s">
        <v>15</v>
      </c>
      <c r="N6" s="23" t="s">
        <v>16</v>
      </c>
      <c r="O6" s="23" t="s">
        <v>17</v>
      </c>
      <c r="P6" s="23" t="s">
        <v>18</v>
      </c>
      <c r="Q6" s="23" t="s">
        <v>19</v>
      </c>
      <c r="R6" s="23" t="s">
        <v>20</v>
      </c>
      <c r="S6" s="23" t="s">
        <v>21</v>
      </c>
      <c r="T6" s="23" t="s">
        <v>22</v>
      </c>
      <c r="U6" s="23" t="s">
        <v>23</v>
      </c>
      <c r="V6" s="23" t="s">
        <v>24</v>
      </c>
      <c r="W6" s="23" t="s">
        <v>25</v>
      </c>
      <c r="X6" s="23" t="s">
        <v>26</v>
      </c>
      <c r="Y6" s="23" t="s">
        <v>27</v>
      </c>
      <c r="Z6" s="24" t="s">
        <v>28</v>
      </c>
      <c r="AA6" s="24" t="s">
        <v>29</v>
      </c>
      <c r="AB6" s="24" t="s">
        <v>30</v>
      </c>
      <c r="AC6" s="21"/>
    </row>
    <row r="7" customFormat="false" ht="30" hidden="false" customHeight="true" outlineLevel="0" collapsed="false">
      <c r="A7" s="25" t="s">
        <v>31</v>
      </c>
      <c r="B7" s="25" t="s">
        <v>31</v>
      </c>
      <c r="C7" s="26" t="s">
        <v>32</v>
      </c>
      <c r="D7" s="27" t="s">
        <v>33</v>
      </c>
      <c r="E7" s="28" t="n">
        <v>0.0168</v>
      </c>
      <c r="F7" s="28" t="n">
        <v>0.0168</v>
      </c>
      <c r="G7" s="28" t="n">
        <v>0.0168</v>
      </c>
      <c r="H7" s="28" t="n">
        <v>0.0142</v>
      </c>
      <c r="I7" s="28" t="n">
        <v>0.0168</v>
      </c>
      <c r="J7" s="28" t="n">
        <v>0.0168</v>
      </c>
      <c r="K7" s="28" t="n">
        <v>0.0168</v>
      </c>
      <c r="L7" s="28" t="n">
        <v>0.0168</v>
      </c>
      <c r="M7" s="28" t="n">
        <v>0.036</v>
      </c>
      <c r="N7" s="28" t="n">
        <v>0.0504</v>
      </c>
      <c r="O7" s="28" t="n">
        <v>0.0168</v>
      </c>
      <c r="P7" s="28" t="n">
        <v>0.0192</v>
      </c>
      <c r="Q7" s="28" t="n">
        <v>0.0192</v>
      </c>
      <c r="R7" s="28" t="n">
        <v>0.0168</v>
      </c>
      <c r="S7" s="28" t="n">
        <v>0.0192</v>
      </c>
      <c r="T7" s="28" t="n">
        <v>0.0192</v>
      </c>
      <c r="U7" s="28" t="n">
        <v>0.0168</v>
      </c>
      <c r="V7" s="28" t="n">
        <v>0.0192</v>
      </c>
      <c r="W7" s="28" t="n">
        <v>0.0442</v>
      </c>
      <c r="X7" s="28" t="n">
        <v>0.0576</v>
      </c>
      <c r="Y7" s="28" t="n">
        <v>0.0504</v>
      </c>
      <c r="Z7" s="28" t="n">
        <v>0.0288</v>
      </c>
      <c r="AA7" s="28" t="n">
        <v>0.0168</v>
      </c>
      <c r="AB7" s="28" t="n">
        <v>0.0192</v>
      </c>
      <c r="AC7" s="29"/>
      <c r="AV7" s="30"/>
      <c r="AW7" s="30"/>
      <c r="AX7" s="31"/>
      <c r="AY7" s="32"/>
    </row>
    <row r="8" customFormat="false" ht="30" hidden="false" customHeight="true" outlineLevel="0" collapsed="false">
      <c r="A8" s="25"/>
      <c r="B8" s="25"/>
      <c r="C8" s="33" t="s">
        <v>34</v>
      </c>
      <c r="D8" s="34" t="s">
        <v>35</v>
      </c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6"/>
      <c r="AA8" s="36"/>
      <c r="AB8" s="36"/>
      <c r="AC8" s="37"/>
      <c r="AV8" s="38"/>
      <c r="AW8" s="38"/>
      <c r="AX8" s="31"/>
      <c r="AY8" s="32"/>
    </row>
    <row r="9" s="43" customFormat="true" ht="30" hidden="false" customHeight="true" outlineLevel="0" collapsed="false">
      <c r="A9" s="25"/>
      <c r="B9" s="25"/>
      <c r="C9" s="39" t="s">
        <v>36</v>
      </c>
      <c r="D9" s="40" t="s">
        <v>37</v>
      </c>
      <c r="E9" s="41" t="n">
        <f aca="false">E7*1000/6.07</f>
        <v>2.76771004942339</v>
      </c>
      <c r="F9" s="41" t="n">
        <f aca="false">F7*1000/6.07</f>
        <v>2.76771004942339</v>
      </c>
      <c r="G9" s="41" t="n">
        <f aca="false">G7*1000/6.07</f>
        <v>2.76771004942339</v>
      </c>
      <c r="H9" s="41" t="n">
        <f aca="false">H7*1000/6.07</f>
        <v>2.33937397034596</v>
      </c>
      <c r="I9" s="41" t="n">
        <f aca="false">I7*1000/6.07</f>
        <v>2.76771004942339</v>
      </c>
      <c r="J9" s="41" t="n">
        <f aca="false">J7*1000/6.07</f>
        <v>2.76771004942339</v>
      </c>
      <c r="K9" s="41" t="n">
        <f aca="false">K7*1000/6.07</f>
        <v>2.76771004942339</v>
      </c>
      <c r="L9" s="41" t="n">
        <f aca="false">L7*1000/6.07</f>
        <v>2.76771004942339</v>
      </c>
      <c r="M9" s="41" t="n">
        <f aca="false">M7*1000/6.07</f>
        <v>5.93080724876442</v>
      </c>
      <c r="N9" s="41" t="n">
        <f aca="false">N7*1000/6.07</f>
        <v>8.30313014827018</v>
      </c>
      <c r="O9" s="41" t="n">
        <f aca="false">O7*1000/6.07</f>
        <v>2.76771004942339</v>
      </c>
      <c r="P9" s="41" t="n">
        <f aca="false">P7*1000/6.07</f>
        <v>3.16309719934102</v>
      </c>
      <c r="Q9" s="41" t="n">
        <f aca="false">Q7*1000/6.07</f>
        <v>3.16309719934102</v>
      </c>
      <c r="R9" s="41" t="n">
        <f aca="false">R7*1000/6.07</f>
        <v>2.76771004942339</v>
      </c>
      <c r="S9" s="41" t="n">
        <f aca="false">S7*1000/6.07</f>
        <v>3.16309719934102</v>
      </c>
      <c r="T9" s="41" t="n">
        <f aca="false">T7*1000/6.07</f>
        <v>3.16309719934102</v>
      </c>
      <c r="U9" s="41" t="n">
        <f aca="false">U7*1000/6.07</f>
        <v>2.76771004942339</v>
      </c>
      <c r="V9" s="41" t="n">
        <f aca="false">V7*1000/6.07</f>
        <v>3.16309719934102</v>
      </c>
      <c r="W9" s="41" t="n">
        <f aca="false">W7*1000/6.07</f>
        <v>7.28171334431631</v>
      </c>
      <c r="X9" s="41" t="n">
        <f aca="false">X7*1000/6.07</f>
        <v>9.48929159802306</v>
      </c>
      <c r="Y9" s="41" t="n">
        <f aca="false">Y7*1000/6.07</f>
        <v>8.30313014827018</v>
      </c>
      <c r="Z9" s="41" t="n">
        <f aca="false">Z7*1000/6.07</f>
        <v>4.74464579901153</v>
      </c>
      <c r="AA9" s="41" t="n">
        <f aca="false">AA7*1000/6.07</f>
        <v>2.76771004942339</v>
      </c>
      <c r="AB9" s="41" t="n">
        <f aca="false">AB7*1000/6.07</f>
        <v>3.16309719934102</v>
      </c>
      <c r="AC9" s="42"/>
      <c r="AV9" s="44"/>
      <c r="AW9" s="44"/>
      <c r="AX9" s="44"/>
      <c r="AY9" s="45"/>
    </row>
    <row r="10" customFormat="false" ht="30" hidden="false" customHeight="true" outlineLevel="0" collapsed="false">
      <c r="A10" s="25" t="s">
        <v>38</v>
      </c>
      <c r="B10" s="25" t="s">
        <v>38</v>
      </c>
      <c r="C10" s="26" t="s">
        <v>32</v>
      </c>
      <c r="D10" s="27" t="s">
        <v>33</v>
      </c>
      <c r="E10" s="0" t="n">
        <v>0.0315</v>
      </c>
      <c r="F10" s="0" t="n">
        <v>0.033</v>
      </c>
      <c r="G10" s="0" t="n">
        <v>0.0345</v>
      </c>
      <c r="H10" s="0" t="n">
        <v>0.033</v>
      </c>
      <c r="I10" s="0" t="n">
        <v>0.03</v>
      </c>
      <c r="J10" s="0" t="n">
        <v>0.0285</v>
      </c>
      <c r="K10" s="0" t="n">
        <v>0.027</v>
      </c>
      <c r="L10" s="0" t="n">
        <v>0.027</v>
      </c>
      <c r="M10" s="0" t="n">
        <v>0.045</v>
      </c>
      <c r="N10" s="0" t="n">
        <v>0.0525</v>
      </c>
      <c r="O10" s="0" t="n">
        <v>0.0555</v>
      </c>
      <c r="P10" s="0" t="n">
        <v>0.09</v>
      </c>
      <c r="Q10" s="0" t="n">
        <v>0.0765</v>
      </c>
      <c r="R10" s="0" t="n">
        <v>0.0945</v>
      </c>
      <c r="S10" s="0" t="n">
        <v>0.1005</v>
      </c>
      <c r="T10" s="0" t="n">
        <v>0.075</v>
      </c>
      <c r="U10" s="0" t="n">
        <v>0.072</v>
      </c>
      <c r="V10" s="0" t="n">
        <v>0.0705</v>
      </c>
      <c r="W10" s="0" t="n">
        <v>0.0375</v>
      </c>
      <c r="X10" s="0" t="n">
        <v>0.033</v>
      </c>
      <c r="Y10" s="0" t="n">
        <v>0.0345</v>
      </c>
      <c r="Z10" s="0" t="n">
        <v>0.0495</v>
      </c>
      <c r="AA10" s="0" t="n">
        <v>0.051</v>
      </c>
      <c r="AB10" s="0" t="n">
        <v>0.051</v>
      </c>
      <c r="AC10" s="29"/>
      <c r="AV10" s="30"/>
      <c r="AW10" s="30"/>
      <c r="AX10" s="31"/>
      <c r="AY10" s="32"/>
    </row>
    <row r="11" customFormat="false" ht="30" hidden="false" customHeight="true" outlineLevel="0" collapsed="false">
      <c r="A11" s="25"/>
      <c r="B11" s="25"/>
      <c r="C11" s="33" t="s">
        <v>34</v>
      </c>
      <c r="D11" s="34" t="s">
        <v>35</v>
      </c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6"/>
      <c r="AA11" s="36"/>
      <c r="AB11" s="36"/>
      <c r="AC11" s="37"/>
      <c r="AV11" s="38"/>
      <c r="AW11" s="38"/>
      <c r="AX11" s="31"/>
      <c r="AY11" s="32"/>
    </row>
    <row r="12" s="43" customFormat="true" ht="30" hidden="false" customHeight="true" outlineLevel="0" collapsed="false">
      <c r="A12" s="25"/>
      <c r="B12" s="25"/>
      <c r="C12" s="39" t="s">
        <v>36</v>
      </c>
      <c r="D12" s="40" t="s">
        <v>37</v>
      </c>
      <c r="E12" s="41" t="n">
        <f aca="false">E10*1000/6.07</f>
        <v>5.18945634266886</v>
      </c>
      <c r="F12" s="41" t="n">
        <f aca="false">F10*1000/6.07</f>
        <v>5.43657331136738</v>
      </c>
      <c r="G12" s="41" t="n">
        <f aca="false">G10*1000/6.07</f>
        <v>5.6836902800659</v>
      </c>
      <c r="H12" s="41" t="n">
        <f aca="false">H10*1000/6.07</f>
        <v>5.43657331136738</v>
      </c>
      <c r="I12" s="41" t="n">
        <f aca="false">I10*1000/6.07</f>
        <v>4.94233937397035</v>
      </c>
      <c r="J12" s="41" t="n">
        <f aca="false">J10*1000/6.07</f>
        <v>4.69522240527183</v>
      </c>
      <c r="K12" s="41" t="n">
        <f aca="false">K10*1000/6.07</f>
        <v>4.44810543657331</v>
      </c>
      <c r="L12" s="41" t="n">
        <f aca="false">L10*1000/6.07</f>
        <v>4.44810543657331</v>
      </c>
      <c r="M12" s="41" t="n">
        <f aca="false">M10*1000/6.07</f>
        <v>7.41350906095552</v>
      </c>
      <c r="N12" s="41" t="n">
        <f aca="false">N10*1000/6.07</f>
        <v>8.64909390444811</v>
      </c>
      <c r="O12" s="41" t="n">
        <f aca="false">O10*1000/6.07</f>
        <v>9.14332784184514</v>
      </c>
      <c r="P12" s="41" t="n">
        <f aca="false">P10*1000/6.07</f>
        <v>14.827018121911</v>
      </c>
      <c r="Q12" s="41" t="n">
        <f aca="false">Q10*1000/6.07</f>
        <v>12.6029654036244</v>
      </c>
      <c r="R12" s="41" t="n">
        <f aca="false">R10*1000/6.07</f>
        <v>15.5683690280066</v>
      </c>
      <c r="S12" s="41" t="n">
        <f aca="false">S10*1000/6.07</f>
        <v>16.5568369028007</v>
      </c>
      <c r="T12" s="41" t="n">
        <f aca="false">T10*1000/6.07</f>
        <v>12.3558484349259</v>
      </c>
      <c r="U12" s="41" t="n">
        <f aca="false">U10*1000/6.07</f>
        <v>11.8616144975288</v>
      </c>
      <c r="V12" s="41" t="n">
        <f aca="false">V10*1000/6.07</f>
        <v>11.6144975288303</v>
      </c>
      <c r="W12" s="41" t="n">
        <f aca="false">W10*1000/6.07</f>
        <v>6.17792421746293</v>
      </c>
      <c r="X12" s="41" t="n">
        <f aca="false">X10*1000/6.07</f>
        <v>5.43657331136738</v>
      </c>
      <c r="Y12" s="41" t="n">
        <f aca="false">Y10*1000/6.07</f>
        <v>5.6836902800659</v>
      </c>
      <c r="Z12" s="41" t="n">
        <f aca="false">Z10*1000/6.07</f>
        <v>8.15485996705107</v>
      </c>
      <c r="AA12" s="41" t="n">
        <f aca="false">AA10*1000/6.07</f>
        <v>8.40197693574959</v>
      </c>
      <c r="AB12" s="41" t="n">
        <f aca="false">AB10*1000/6.07</f>
        <v>8.40197693574959</v>
      </c>
      <c r="AC12" s="46"/>
      <c r="AV12" s="44"/>
      <c r="AW12" s="44"/>
      <c r="AX12" s="44"/>
      <c r="AY12" s="45"/>
    </row>
    <row r="13" customFormat="false" ht="30" hidden="false" customHeight="true" outlineLevel="0" collapsed="false">
      <c r="A13" s="25" t="s">
        <v>39</v>
      </c>
      <c r="B13" s="25" t="s">
        <v>39</v>
      </c>
      <c r="C13" s="26" t="s">
        <v>32</v>
      </c>
      <c r="D13" s="27" t="s">
        <v>33</v>
      </c>
      <c r="E13" s="0" t="n">
        <v>0.0984</v>
      </c>
      <c r="F13" s="0" t="n">
        <v>0.0984</v>
      </c>
      <c r="G13" s="0" t="n">
        <v>0.0624</v>
      </c>
      <c r="H13" s="0" t="n">
        <v>0.0364</v>
      </c>
      <c r="I13" s="0" t="n">
        <v>0.024</v>
      </c>
      <c r="J13" s="0" t="n">
        <v>0.0264</v>
      </c>
      <c r="K13" s="0" t="n">
        <v>0.024</v>
      </c>
      <c r="L13" s="0" t="n">
        <v>0.036</v>
      </c>
      <c r="M13" s="0" t="n">
        <v>0.0256</v>
      </c>
      <c r="N13" s="0" t="n">
        <v>0.0552</v>
      </c>
      <c r="O13" s="0" t="n">
        <v>0.0576</v>
      </c>
      <c r="P13" s="0" t="n">
        <v>0.0552</v>
      </c>
      <c r="Q13" s="0" t="n">
        <v>0.0576</v>
      </c>
      <c r="R13" s="0" t="n">
        <v>0.0456</v>
      </c>
      <c r="S13" s="0" t="n">
        <v>0.0288</v>
      </c>
      <c r="T13" s="0" t="n">
        <v>0.0312</v>
      </c>
      <c r="U13" s="0" t="n">
        <v>0.0288</v>
      </c>
      <c r="V13" s="0" t="n">
        <v>0.0264</v>
      </c>
      <c r="W13" s="0" t="n">
        <v>0.048</v>
      </c>
      <c r="X13" s="0" t="n">
        <v>0.048</v>
      </c>
      <c r="Y13" s="0" t="n">
        <v>0.048</v>
      </c>
      <c r="Z13" s="0" t="n">
        <v>0.0552</v>
      </c>
      <c r="AA13" s="0" t="n">
        <v>0.0552</v>
      </c>
      <c r="AB13" s="0" t="n">
        <v>0.0528</v>
      </c>
      <c r="AC13" s="47"/>
      <c r="AV13" s="30"/>
      <c r="AW13" s="30"/>
      <c r="AX13" s="48"/>
      <c r="AY13" s="32"/>
    </row>
    <row r="14" customFormat="false" ht="30" hidden="false" customHeight="true" outlineLevel="0" collapsed="false">
      <c r="A14" s="25"/>
      <c r="B14" s="25"/>
      <c r="C14" s="33" t="s">
        <v>34</v>
      </c>
      <c r="D14" s="34" t="s">
        <v>35</v>
      </c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6"/>
      <c r="AA14" s="36"/>
      <c r="AB14" s="36"/>
      <c r="AC14" s="37"/>
      <c r="AV14" s="38"/>
      <c r="AW14" s="38"/>
      <c r="AX14" s="48"/>
      <c r="AY14" s="32"/>
    </row>
    <row r="15" s="43" customFormat="true" ht="30" hidden="false" customHeight="true" outlineLevel="0" collapsed="false">
      <c r="A15" s="25"/>
      <c r="B15" s="25"/>
      <c r="C15" s="49" t="s">
        <v>36</v>
      </c>
      <c r="D15" s="50" t="s">
        <v>37</v>
      </c>
      <c r="E15" s="41" t="n">
        <f aca="false">E13*1000/6.07</f>
        <v>16.2108731466227</v>
      </c>
      <c r="F15" s="41" t="n">
        <f aca="false">F13*1000/6.07</f>
        <v>16.2108731466227</v>
      </c>
      <c r="G15" s="41" t="n">
        <f aca="false">G13*1000/6.07</f>
        <v>10.2800658978583</v>
      </c>
      <c r="H15" s="41" t="n">
        <f aca="false">H13*1000/6.07</f>
        <v>5.99670510708402</v>
      </c>
      <c r="I15" s="41" t="n">
        <f aca="false">I13*1000/6.07</f>
        <v>3.95387149917628</v>
      </c>
      <c r="J15" s="41" t="n">
        <f aca="false">J13*1000/6.07</f>
        <v>4.3492586490939</v>
      </c>
      <c r="K15" s="41" t="n">
        <f aca="false">K13*1000/6.07</f>
        <v>3.95387149917628</v>
      </c>
      <c r="L15" s="41" t="n">
        <f aca="false">L13*1000/6.07</f>
        <v>5.93080724876442</v>
      </c>
      <c r="M15" s="41" t="n">
        <f aca="false">M13*1000/6.07</f>
        <v>4.2174629324547</v>
      </c>
      <c r="N15" s="41" t="n">
        <f aca="false">N13*1000/6.07</f>
        <v>9.09390444810544</v>
      </c>
      <c r="O15" s="41" t="n">
        <f aca="false">O13*1000/6.07</f>
        <v>9.48929159802306</v>
      </c>
      <c r="P15" s="41" t="n">
        <f aca="false">P13*1000/6.07</f>
        <v>9.09390444810544</v>
      </c>
      <c r="Q15" s="41" t="n">
        <f aca="false">Q13*1000/6.07</f>
        <v>9.48929159802306</v>
      </c>
      <c r="R15" s="41" t="n">
        <f aca="false">R13*1000/6.07</f>
        <v>7.51235584843493</v>
      </c>
      <c r="S15" s="41" t="n">
        <f aca="false">S13*1000/6.07</f>
        <v>4.74464579901153</v>
      </c>
      <c r="T15" s="41" t="n">
        <f aca="false">T13*1000/6.07</f>
        <v>5.14003294892916</v>
      </c>
      <c r="U15" s="41" t="n">
        <f aca="false">U13*1000/6.07</f>
        <v>4.74464579901153</v>
      </c>
      <c r="V15" s="41" t="n">
        <f aca="false">V13*1000/6.07</f>
        <v>4.3492586490939</v>
      </c>
      <c r="W15" s="41" t="n">
        <f aca="false">W13*1000/6.07</f>
        <v>7.90774299835255</v>
      </c>
      <c r="X15" s="41" t="n">
        <f aca="false">X13*1000/6.07</f>
        <v>7.90774299835255</v>
      </c>
      <c r="Y15" s="41" t="n">
        <f aca="false">Y13*1000/6.07</f>
        <v>7.90774299835255</v>
      </c>
      <c r="Z15" s="41" t="n">
        <f aca="false">Z13*1000/6.07</f>
        <v>9.09390444810544</v>
      </c>
      <c r="AA15" s="41" t="n">
        <f aca="false">AA13*1000/6.07</f>
        <v>9.09390444810544</v>
      </c>
      <c r="AB15" s="41" t="n">
        <f aca="false">AB13*1000/6.07</f>
        <v>8.69851729818781</v>
      </c>
      <c r="AC15" s="42"/>
      <c r="AV15" s="44"/>
      <c r="AW15" s="44"/>
      <c r="AX15" s="44"/>
      <c r="AY15" s="45"/>
    </row>
    <row r="16" customFormat="false" ht="30" hidden="false" customHeight="true" outlineLevel="0" collapsed="false">
      <c r="A16" s="25" t="s">
        <v>40</v>
      </c>
      <c r="B16" s="25" t="s">
        <v>40</v>
      </c>
      <c r="C16" s="33" t="s">
        <v>32</v>
      </c>
      <c r="D16" s="33" t="s">
        <v>33</v>
      </c>
      <c r="E16" s="0" t="n">
        <v>0.036</v>
      </c>
      <c r="F16" s="0" t="n">
        <v>0.0312</v>
      </c>
      <c r="G16" s="0" t="n">
        <v>0.0336</v>
      </c>
      <c r="H16" s="0" t="n">
        <v>0.0312</v>
      </c>
      <c r="I16" s="0" t="n">
        <v>0.0288</v>
      </c>
      <c r="J16" s="0" t="n">
        <v>0.024</v>
      </c>
      <c r="K16" s="0" t="n">
        <v>0.024</v>
      </c>
      <c r="L16" s="0" t="n">
        <v>0.0264</v>
      </c>
      <c r="M16" s="0" t="n">
        <v>0.0408</v>
      </c>
      <c r="N16" s="0" t="n">
        <v>0.06</v>
      </c>
      <c r="O16" s="0" t="n">
        <v>0.06</v>
      </c>
      <c r="P16" s="0" t="n">
        <v>0.0552</v>
      </c>
      <c r="Q16" s="0" t="n">
        <v>0.06</v>
      </c>
      <c r="R16" s="0" t="n">
        <v>0.06</v>
      </c>
      <c r="S16" s="0" t="n">
        <v>0.06</v>
      </c>
      <c r="T16" s="0" t="n">
        <v>0.06</v>
      </c>
      <c r="U16" s="0" t="n">
        <v>0.06</v>
      </c>
      <c r="V16" s="0" t="n">
        <v>0.06</v>
      </c>
      <c r="W16" s="0" t="n">
        <v>0.048</v>
      </c>
      <c r="X16" s="0" t="n">
        <v>0.0384</v>
      </c>
      <c r="Y16" s="0" t="n">
        <v>0.0312</v>
      </c>
      <c r="Z16" s="0" t="n">
        <v>0.0288</v>
      </c>
      <c r="AA16" s="0" t="n">
        <v>0.0312</v>
      </c>
      <c r="AB16" s="0" t="n">
        <v>0.0288</v>
      </c>
      <c r="AC16" s="29"/>
      <c r="AV16" s="30"/>
      <c r="AW16" s="30"/>
      <c r="AX16" s="48"/>
      <c r="AY16" s="32"/>
    </row>
    <row r="17" customFormat="false" ht="30" hidden="false" customHeight="true" outlineLevel="0" collapsed="false">
      <c r="A17" s="25"/>
      <c r="B17" s="25"/>
      <c r="C17" s="33" t="s">
        <v>34</v>
      </c>
      <c r="D17" s="33" t="s">
        <v>35</v>
      </c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2"/>
      <c r="AA17" s="52"/>
      <c r="AB17" s="52"/>
      <c r="AC17" s="37"/>
      <c r="AV17" s="38"/>
      <c r="AW17" s="38"/>
      <c r="AX17" s="48"/>
      <c r="AY17" s="32"/>
    </row>
    <row r="18" customFormat="false" ht="30" hidden="false" customHeight="true" outlineLevel="0" collapsed="false">
      <c r="A18" s="25"/>
      <c r="B18" s="25"/>
      <c r="C18" s="33" t="s">
        <v>36</v>
      </c>
      <c r="D18" s="33" t="s">
        <v>37</v>
      </c>
      <c r="E18" s="41" t="n">
        <f aca="false">E16*1000/6.07</f>
        <v>5.93080724876442</v>
      </c>
      <c r="F18" s="41" t="n">
        <f aca="false">F16*1000/6.07</f>
        <v>5.14003294892916</v>
      </c>
      <c r="G18" s="41" t="n">
        <f aca="false">G16*1000/6.07</f>
        <v>5.53542009884679</v>
      </c>
      <c r="H18" s="41" t="n">
        <f aca="false">H16*1000/6.07</f>
        <v>5.14003294892916</v>
      </c>
      <c r="I18" s="41" t="n">
        <f aca="false">I16*1000/6.07</f>
        <v>4.74464579901153</v>
      </c>
      <c r="J18" s="41" t="n">
        <f aca="false">J16*1000/6.07</f>
        <v>3.95387149917628</v>
      </c>
      <c r="K18" s="41" t="n">
        <f aca="false">K16*1000/6.07</f>
        <v>3.95387149917628</v>
      </c>
      <c r="L18" s="41" t="n">
        <f aca="false">L16*1000/6.07</f>
        <v>4.3492586490939</v>
      </c>
      <c r="M18" s="41" t="n">
        <f aca="false">M16*1000/6.07</f>
        <v>6.72158154859967</v>
      </c>
      <c r="N18" s="41" t="n">
        <f aca="false">N16*1000/6.07</f>
        <v>9.88467874794069</v>
      </c>
      <c r="O18" s="41" t="n">
        <f aca="false">O16*1000/6.07</f>
        <v>9.88467874794069</v>
      </c>
      <c r="P18" s="41" t="n">
        <f aca="false">P16*1000/6.07</f>
        <v>9.09390444810544</v>
      </c>
      <c r="Q18" s="41" t="n">
        <f aca="false">Q16*1000/6.07</f>
        <v>9.88467874794069</v>
      </c>
      <c r="R18" s="41" t="n">
        <f aca="false">R16*1000/6.07</f>
        <v>9.88467874794069</v>
      </c>
      <c r="S18" s="41" t="n">
        <f aca="false">S16*1000/6.07</f>
        <v>9.88467874794069</v>
      </c>
      <c r="T18" s="41" t="n">
        <f aca="false">T16*1000/6.07</f>
        <v>9.88467874794069</v>
      </c>
      <c r="U18" s="41" t="n">
        <f aca="false">U16*1000/6.07</f>
        <v>9.88467874794069</v>
      </c>
      <c r="V18" s="41" t="n">
        <f aca="false">V16*1000/6.07</f>
        <v>9.88467874794069</v>
      </c>
      <c r="W18" s="41" t="n">
        <f aca="false">W16*1000/6.07</f>
        <v>7.90774299835255</v>
      </c>
      <c r="X18" s="41" t="n">
        <f aca="false">X16*1000/6.07</f>
        <v>6.32619439868204</v>
      </c>
      <c r="Y18" s="41" t="n">
        <f aca="false">Y16*1000/6.07</f>
        <v>5.14003294892916</v>
      </c>
      <c r="Z18" s="41" t="n">
        <f aca="false">Z16*1000/6.07</f>
        <v>4.74464579901153</v>
      </c>
      <c r="AA18" s="41" t="n">
        <f aca="false">AA16*1000/6.07</f>
        <v>5.14003294892916</v>
      </c>
      <c r="AB18" s="41" t="n">
        <f aca="false">AB16*1000/6.07</f>
        <v>4.74464579901153</v>
      </c>
      <c r="AC18" s="53"/>
      <c r="AV18" s="38"/>
      <c r="AW18" s="38"/>
      <c r="AX18" s="48"/>
      <c r="AY18" s="32"/>
    </row>
    <row r="19" customFormat="false" ht="30" hidden="false" customHeight="true" outlineLevel="0" collapsed="false">
      <c r="A19" s="25" t="s">
        <v>41</v>
      </c>
      <c r="B19" s="25" t="s">
        <v>41</v>
      </c>
      <c r="C19" s="54" t="s">
        <v>32</v>
      </c>
      <c r="D19" s="54" t="s">
        <v>33</v>
      </c>
      <c r="E19" s="28" t="n">
        <v>0.13536</v>
      </c>
      <c r="F19" s="28" t="n">
        <v>0.12384</v>
      </c>
      <c r="G19" s="28" t="n">
        <v>0.04272</v>
      </c>
      <c r="H19" s="28" t="n">
        <v>0.02272</v>
      </c>
      <c r="I19" s="28" t="n">
        <v>0.04224</v>
      </c>
      <c r="J19" s="28" t="n">
        <v>0.04272</v>
      </c>
      <c r="K19" s="28" t="n">
        <v>0.04416</v>
      </c>
      <c r="L19" s="28" t="n">
        <v>0.04368</v>
      </c>
      <c r="M19" s="28" t="n">
        <v>0.06052</v>
      </c>
      <c r="N19" s="28" t="n">
        <v>0.12624</v>
      </c>
      <c r="O19" s="28" t="n">
        <v>0.13056</v>
      </c>
      <c r="P19" s="28" t="n">
        <v>0.13392</v>
      </c>
      <c r="Q19" s="28" t="n">
        <v>0.13776</v>
      </c>
      <c r="R19" s="28" t="n">
        <v>0.14064</v>
      </c>
      <c r="S19" s="28" t="n">
        <v>0.14592</v>
      </c>
      <c r="T19" s="28" t="n">
        <v>0.14016</v>
      </c>
      <c r="U19" s="28" t="n">
        <v>0.13776</v>
      </c>
      <c r="V19" s="28" t="n">
        <v>0.1392</v>
      </c>
      <c r="W19" s="28" t="n">
        <v>0.06888</v>
      </c>
      <c r="X19" s="28" t="n">
        <v>0.0432</v>
      </c>
      <c r="Y19" s="28" t="n">
        <v>0.0432</v>
      </c>
      <c r="Z19" s="28" t="n">
        <v>0.12624</v>
      </c>
      <c r="AA19" s="28" t="n">
        <v>0.13632</v>
      </c>
      <c r="AB19" s="28" t="n">
        <v>0.13728</v>
      </c>
      <c r="AC19" s="53"/>
      <c r="AV19" s="38"/>
      <c r="AW19" s="38"/>
      <c r="AX19" s="48"/>
      <c r="AY19" s="32"/>
    </row>
    <row r="20" customFormat="false" ht="30" hidden="false" customHeight="true" outlineLevel="0" collapsed="false">
      <c r="A20" s="25"/>
      <c r="B20" s="25"/>
      <c r="C20" s="55" t="s">
        <v>34</v>
      </c>
      <c r="D20" s="55" t="s">
        <v>35</v>
      </c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7"/>
      <c r="AA20" s="57"/>
      <c r="AB20" s="57"/>
      <c r="AC20" s="53"/>
      <c r="AV20" s="38"/>
      <c r="AW20" s="38"/>
      <c r="AX20" s="48"/>
      <c r="AY20" s="32"/>
    </row>
    <row r="21" customFormat="false" ht="30" hidden="false" customHeight="true" outlineLevel="0" collapsed="false">
      <c r="A21" s="25"/>
      <c r="B21" s="25"/>
      <c r="C21" s="55" t="s">
        <v>36</v>
      </c>
      <c r="D21" s="55" t="s">
        <v>37</v>
      </c>
      <c r="E21" s="41" t="n">
        <f aca="false">E19*1000/6.07</f>
        <v>22.2998352553542</v>
      </c>
      <c r="F21" s="41" t="n">
        <f aca="false">F19*1000/6.07</f>
        <v>20.4019769357496</v>
      </c>
      <c r="G21" s="41" t="n">
        <f aca="false">G19*1000/6.07</f>
        <v>7.03789126853377</v>
      </c>
      <c r="H21" s="41" t="n">
        <f aca="false">H19*1000/6.07</f>
        <v>3.74299835255354</v>
      </c>
      <c r="I21" s="41" t="n">
        <f aca="false">I19*1000/6.07</f>
        <v>6.95881383855025</v>
      </c>
      <c r="J21" s="41" t="n">
        <f aca="false">J19*1000/6.07</f>
        <v>7.03789126853377</v>
      </c>
      <c r="K21" s="41" t="n">
        <f aca="false">K19*1000/6.07</f>
        <v>7.27512355848435</v>
      </c>
      <c r="L21" s="41" t="n">
        <f aca="false">L19*1000/6.07</f>
        <v>7.19604612850082</v>
      </c>
      <c r="M21" s="41" t="n">
        <f aca="false">M19*1000/6.07</f>
        <v>9.97034596375618</v>
      </c>
      <c r="N21" s="41" t="n">
        <f aca="false">N19*1000/6.07</f>
        <v>20.7973640856672</v>
      </c>
      <c r="O21" s="41" t="n">
        <f aca="false">O19*1000/6.07</f>
        <v>21.5090609555189</v>
      </c>
      <c r="P21" s="41" t="n">
        <f aca="false">P19*1000/6.07</f>
        <v>22.0626029654036</v>
      </c>
      <c r="Q21" s="41" t="n">
        <f aca="false">Q19*1000/6.07</f>
        <v>22.6952224052718</v>
      </c>
      <c r="R21" s="41" t="n">
        <f aca="false">R19*1000/6.07</f>
        <v>23.169686985173</v>
      </c>
      <c r="S21" s="41" t="n">
        <f aca="false">S19*1000/6.07</f>
        <v>24.0395387149918</v>
      </c>
      <c r="T21" s="41" t="n">
        <f aca="false">T19*1000/6.07</f>
        <v>23.0906095551895</v>
      </c>
      <c r="U21" s="41" t="n">
        <f aca="false">U19*1000/6.07</f>
        <v>22.6952224052718</v>
      </c>
      <c r="V21" s="41" t="n">
        <f aca="false">V19*1000/6.07</f>
        <v>22.9324546952224</v>
      </c>
      <c r="W21" s="41" t="n">
        <f aca="false">W19*1000/6.07</f>
        <v>11.3476112026359</v>
      </c>
      <c r="X21" s="41" t="n">
        <f aca="false">X19*1000/6.07</f>
        <v>7.1169686985173</v>
      </c>
      <c r="Y21" s="41" t="n">
        <f aca="false">Y19*1000/6.07</f>
        <v>7.1169686985173</v>
      </c>
      <c r="Z21" s="41" t="n">
        <f aca="false">Z19*1000/6.07</f>
        <v>20.7973640856672</v>
      </c>
      <c r="AA21" s="41" t="n">
        <f aca="false">AA19*1000/6.07</f>
        <v>22.4579901153213</v>
      </c>
      <c r="AB21" s="41" t="n">
        <f aca="false">AB19*1000/6.07</f>
        <v>22.6161449752883</v>
      </c>
      <c r="AC21" s="53"/>
      <c r="AV21" s="38"/>
      <c r="AW21" s="38"/>
      <c r="AX21" s="48"/>
      <c r="AY21" s="32"/>
    </row>
    <row r="22" customFormat="false" ht="30" hidden="false" customHeight="true" outlineLevel="0" collapsed="false">
      <c r="A22" s="25" t="s">
        <v>42</v>
      </c>
      <c r="B22" s="25" t="s">
        <v>42</v>
      </c>
      <c r="C22" s="26" t="s">
        <v>32</v>
      </c>
      <c r="D22" s="27" t="s">
        <v>33</v>
      </c>
      <c r="E22" s="56" t="n">
        <v>0</v>
      </c>
      <c r="F22" s="56" t="n">
        <v>0</v>
      </c>
      <c r="G22" s="56" t="n">
        <v>0</v>
      </c>
      <c r="H22" s="56" t="n">
        <v>0</v>
      </c>
      <c r="I22" s="56" t="n">
        <v>0</v>
      </c>
      <c r="J22" s="56" t="n">
        <v>0</v>
      </c>
      <c r="K22" s="56" t="n">
        <v>0</v>
      </c>
      <c r="L22" s="56" t="n">
        <v>0</v>
      </c>
      <c r="M22" s="56" t="n">
        <v>0</v>
      </c>
      <c r="N22" s="56" t="n">
        <v>0</v>
      </c>
      <c r="O22" s="56" t="n">
        <v>0</v>
      </c>
      <c r="P22" s="56" t="n">
        <v>0</v>
      </c>
      <c r="Q22" s="56" t="n">
        <v>0</v>
      </c>
      <c r="R22" s="56" t="n">
        <v>0</v>
      </c>
      <c r="S22" s="56" t="n">
        <v>0</v>
      </c>
      <c r="T22" s="56" t="n">
        <v>0</v>
      </c>
      <c r="U22" s="56" t="n">
        <v>0</v>
      </c>
      <c r="V22" s="56" t="n">
        <v>0</v>
      </c>
      <c r="W22" s="56" t="n">
        <v>0</v>
      </c>
      <c r="X22" s="56" t="n">
        <v>0</v>
      </c>
      <c r="Y22" s="56" t="n">
        <v>0</v>
      </c>
      <c r="Z22" s="56" t="n">
        <v>0</v>
      </c>
      <c r="AA22" s="56" t="n">
        <v>0</v>
      </c>
      <c r="AB22" s="56" t="n">
        <v>0</v>
      </c>
      <c r="AC22" s="53"/>
      <c r="AV22" s="38"/>
      <c r="AW22" s="38"/>
      <c r="AX22" s="48"/>
      <c r="AY22" s="32"/>
    </row>
    <row r="23" customFormat="false" ht="30" hidden="false" customHeight="true" outlineLevel="0" collapsed="false">
      <c r="A23" s="25"/>
      <c r="B23" s="25"/>
      <c r="C23" s="33" t="s">
        <v>34</v>
      </c>
      <c r="D23" s="34" t="s">
        <v>35</v>
      </c>
      <c r="E23" s="56" t="n">
        <v>0</v>
      </c>
      <c r="F23" s="56" t="n">
        <v>0</v>
      </c>
      <c r="G23" s="56" t="n">
        <v>0</v>
      </c>
      <c r="H23" s="56" t="n">
        <v>0</v>
      </c>
      <c r="I23" s="56" t="n">
        <v>0</v>
      </c>
      <c r="J23" s="56" t="n">
        <v>0</v>
      </c>
      <c r="K23" s="56" t="n">
        <v>0</v>
      </c>
      <c r="L23" s="56" t="n">
        <v>0</v>
      </c>
      <c r="M23" s="56" t="n">
        <v>0</v>
      </c>
      <c r="N23" s="56" t="n">
        <v>0</v>
      </c>
      <c r="O23" s="56" t="n">
        <v>0</v>
      </c>
      <c r="P23" s="56" t="n">
        <v>0</v>
      </c>
      <c r="Q23" s="56" t="n">
        <v>0</v>
      </c>
      <c r="R23" s="56" t="n">
        <v>0</v>
      </c>
      <c r="S23" s="56" t="n">
        <v>0</v>
      </c>
      <c r="T23" s="56" t="n">
        <v>0</v>
      </c>
      <c r="U23" s="56" t="n">
        <v>0</v>
      </c>
      <c r="V23" s="56" t="n">
        <v>0</v>
      </c>
      <c r="W23" s="56" t="n">
        <v>0</v>
      </c>
      <c r="X23" s="56" t="n">
        <v>0</v>
      </c>
      <c r="Y23" s="56" t="n">
        <v>0</v>
      </c>
      <c r="Z23" s="56" t="n">
        <v>0</v>
      </c>
      <c r="AA23" s="56" t="n">
        <v>0</v>
      </c>
      <c r="AB23" s="56" t="n">
        <v>0</v>
      </c>
      <c r="AC23" s="53"/>
      <c r="AV23" s="38"/>
      <c r="AW23" s="38"/>
      <c r="AX23" s="48"/>
      <c r="AY23" s="32"/>
    </row>
    <row r="24" customFormat="false" ht="30" hidden="false" customHeight="true" outlineLevel="0" collapsed="false">
      <c r="A24" s="25"/>
      <c r="B24" s="25"/>
      <c r="C24" s="39" t="s">
        <v>36</v>
      </c>
      <c r="D24" s="40" t="s">
        <v>37</v>
      </c>
      <c r="E24" s="58" t="n">
        <v>0</v>
      </c>
      <c r="F24" s="58" t="n">
        <v>0</v>
      </c>
      <c r="G24" s="58" t="n">
        <v>0</v>
      </c>
      <c r="H24" s="58" t="n">
        <v>0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0</v>
      </c>
      <c r="U24" s="58" t="n">
        <v>0</v>
      </c>
      <c r="V24" s="58" t="n">
        <v>0</v>
      </c>
      <c r="W24" s="58" t="n">
        <v>0</v>
      </c>
      <c r="X24" s="58" t="n">
        <v>0</v>
      </c>
      <c r="Y24" s="58" t="n">
        <v>0</v>
      </c>
      <c r="Z24" s="58" t="n">
        <v>0</v>
      </c>
      <c r="AA24" s="58" t="n">
        <v>0</v>
      </c>
      <c r="AB24" s="58" t="n">
        <v>0</v>
      </c>
      <c r="AC24" s="59"/>
      <c r="AV24" s="38"/>
      <c r="AW24" s="38"/>
      <c r="AX24" s="48"/>
      <c r="AY24" s="32"/>
    </row>
    <row r="25" customFormat="false" ht="30" hidden="false" customHeight="true" outlineLevel="0" collapsed="false">
      <c r="A25" s="60" t="s">
        <v>43</v>
      </c>
      <c r="B25" s="25" t="s">
        <v>44</v>
      </c>
      <c r="C25" s="26" t="s">
        <v>32</v>
      </c>
      <c r="D25" s="27" t="s">
        <v>33</v>
      </c>
      <c r="E25" s="61" t="n">
        <v>0.00504</v>
      </c>
      <c r="F25" s="61" t="n">
        <v>0.00504</v>
      </c>
      <c r="G25" s="61" t="n">
        <v>0.00504</v>
      </c>
      <c r="H25" s="61" t="n">
        <v>0.00576</v>
      </c>
      <c r="I25" s="61" t="n">
        <v>0.00504</v>
      </c>
      <c r="J25" s="61" t="n">
        <v>0.00504</v>
      </c>
      <c r="K25" s="61" t="n">
        <v>0.00504</v>
      </c>
      <c r="L25" s="61" t="n">
        <v>0.00576</v>
      </c>
      <c r="M25" s="61" t="n">
        <v>0.00504</v>
      </c>
      <c r="N25" s="61" t="n">
        <v>0.00504</v>
      </c>
      <c r="O25" s="61" t="n">
        <v>0.00504</v>
      </c>
      <c r="P25" s="61" t="n">
        <v>0.00504</v>
      </c>
      <c r="Q25" s="61" t="n">
        <v>0.00504</v>
      </c>
      <c r="R25" s="61" t="n">
        <v>0.00576</v>
      </c>
      <c r="S25" s="61" t="n">
        <v>0.00504</v>
      </c>
      <c r="T25" s="61" t="n">
        <v>0.00504</v>
      </c>
      <c r="U25" s="61" t="n">
        <v>0.00504</v>
      </c>
      <c r="V25" s="61" t="n">
        <v>0.00504</v>
      </c>
      <c r="W25" s="61" t="n">
        <v>0.00576</v>
      </c>
      <c r="X25" s="61" t="n">
        <v>0.00504</v>
      </c>
      <c r="Y25" s="61" t="n">
        <v>0.00504</v>
      </c>
      <c r="Z25" s="61" t="n">
        <v>0.00504</v>
      </c>
      <c r="AA25" s="61" t="n">
        <v>0.00504</v>
      </c>
      <c r="AB25" s="61" t="n">
        <v>0.00576</v>
      </c>
      <c r="AC25" s="61"/>
      <c r="AV25" s="38"/>
      <c r="AW25" s="38"/>
      <c r="AX25" s="48"/>
      <c r="AY25" s="32"/>
    </row>
    <row r="26" customFormat="false" ht="30" hidden="false" customHeight="true" outlineLevel="0" collapsed="false">
      <c r="A26" s="60"/>
      <c r="B26" s="25"/>
      <c r="C26" s="33" t="s">
        <v>34</v>
      </c>
      <c r="D26" s="34" t="s">
        <v>35</v>
      </c>
      <c r="E26" s="62" t="n">
        <v>0.01872</v>
      </c>
      <c r="F26" s="62" t="n">
        <v>0.01944</v>
      </c>
      <c r="G26" s="62" t="n">
        <v>0.01944</v>
      </c>
      <c r="H26" s="62" t="n">
        <v>0.01944</v>
      </c>
      <c r="I26" s="62" t="n">
        <v>0.01944</v>
      </c>
      <c r="J26" s="62" t="n">
        <v>0.01944</v>
      </c>
      <c r="K26" s="62" t="n">
        <v>0.01944</v>
      </c>
      <c r="L26" s="62" t="n">
        <v>0.01872</v>
      </c>
      <c r="M26" s="62" t="n">
        <v>0.01944</v>
      </c>
      <c r="N26" s="62" t="n">
        <v>0.018</v>
      </c>
      <c r="O26" s="62" t="n">
        <v>0.01872</v>
      </c>
      <c r="P26" s="62" t="n">
        <v>0.01872</v>
      </c>
      <c r="Q26" s="62" t="n">
        <v>0.01872</v>
      </c>
      <c r="R26" s="62" t="n">
        <v>0.01872</v>
      </c>
      <c r="S26" s="62" t="n">
        <v>0.01872</v>
      </c>
      <c r="T26" s="62" t="n">
        <v>0.01872</v>
      </c>
      <c r="U26" s="62" t="n">
        <v>0.01944</v>
      </c>
      <c r="V26" s="62" t="n">
        <v>0.01872</v>
      </c>
      <c r="W26" s="62" t="n">
        <v>0.01944</v>
      </c>
      <c r="X26" s="62" t="n">
        <v>0.01944</v>
      </c>
      <c r="Y26" s="62" t="n">
        <v>0.01944</v>
      </c>
      <c r="Z26" s="62" t="n">
        <v>0.01872</v>
      </c>
      <c r="AA26" s="62" t="n">
        <v>0.01872</v>
      </c>
      <c r="AB26" s="62" t="n">
        <v>0.01944</v>
      </c>
      <c r="AC26" s="62"/>
      <c r="AV26" s="38"/>
      <c r="AW26" s="38"/>
      <c r="AX26" s="48"/>
      <c r="AY26" s="32"/>
    </row>
    <row r="27" customFormat="false" ht="30" hidden="false" customHeight="true" outlineLevel="0" collapsed="false">
      <c r="A27" s="60"/>
      <c r="B27" s="25"/>
      <c r="C27" s="39" t="s">
        <v>36</v>
      </c>
      <c r="D27" s="40" t="s">
        <v>37</v>
      </c>
      <c r="E27" s="41" t="n">
        <f aca="false">E25*1000/6.07</f>
        <v>0.830313014827018</v>
      </c>
      <c r="F27" s="41" t="n">
        <f aca="false">F25*1000/6.07</f>
        <v>0.830313014827018</v>
      </c>
      <c r="G27" s="41" t="n">
        <f aca="false">G25*1000/6.07</f>
        <v>0.830313014827018</v>
      </c>
      <c r="H27" s="41" t="n">
        <f aca="false">H25*1000/6.07</f>
        <v>0.948929159802306</v>
      </c>
      <c r="I27" s="41" t="n">
        <f aca="false">I25*1000/6.07</f>
        <v>0.830313014827018</v>
      </c>
      <c r="J27" s="41" t="n">
        <f aca="false">J25*1000/6.07</f>
        <v>0.830313014827018</v>
      </c>
      <c r="K27" s="41" t="n">
        <f aca="false">K25*1000/6.07</f>
        <v>0.830313014827018</v>
      </c>
      <c r="L27" s="41" t="n">
        <f aca="false">L25*1000/6.07</f>
        <v>0.948929159802306</v>
      </c>
      <c r="M27" s="41" t="n">
        <f aca="false">M25*1000/6.07</f>
        <v>0.830313014827018</v>
      </c>
      <c r="N27" s="41" t="n">
        <f aca="false">N25*1000/6.07</f>
        <v>0.830313014827018</v>
      </c>
      <c r="O27" s="41" t="n">
        <f aca="false">O25*1000/6.07</f>
        <v>0.830313014827018</v>
      </c>
      <c r="P27" s="41" t="n">
        <f aca="false">P25*1000/6.07</f>
        <v>0.830313014827018</v>
      </c>
      <c r="Q27" s="41" t="n">
        <f aca="false">Q25*1000/6.07</f>
        <v>0.830313014827018</v>
      </c>
      <c r="R27" s="41" t="n">
        <f aca="false">R25*1000/6.07</f>
        <v>0.948929159802306</v>
      </c>
      <c r="S27" s="41" t="n">
        <f aca="false">S25*1000/6.07</f>
        <v>0.830313014827018</v>
      </c>
      <c r="T27" s="41" t="n">
        <f aca="false">T25*1000/6.07</f>
        <v>0.830313014827018</v>
      </c>
      <c r="U27" s="41" t="n">
        <f aca="false">U25*1000/6.07</f>
        <v>0.830313014827018</v>
      </c>
      <c r="V27" s="41" t="n">
        <f aca="false">V25*1000/6.07</f>
        <v>0.830313014827018</v>
      </c>
      <c r="W27" s="41" t="n">
        <f aca="false">W25*1000/6.07</f>
        <v>0.948929159802306</v>
      </c>
      <c r="X27" s="41" t="n">
        <f aca="false">X25*1000/6.07</f>
        <v>0.830313014827018</v>
      </c>
      <c r="Y27" s="41" t="n">
        <f aca="false">Y25*1000/6.07</f>
        <v>0.830313014827018</v>
      </c>
      <c r="Z27" s="41" t="n">
        <f aca="false">Z25*1000/6.07</f>
        <v>0.830313014827018</v>
      </c>
      <c r="AA27" s="41" t="n">
        <f aca="false">AA25*1000/6.07</f>
        <v>0.830313014827018</v>
      </c>
      <c r="AB27" s="41" t="n">
        <f aca="false">AB25*1000/6.07</f>
        <v>0.948929159802306</v>
      </c>
      <c r="AC27" s="63"/>
      <c r="AV27" s="38"/>
      <c r="AW27" s="38"/>
      <c r="AX27" s="48"/>
      <c r="AY27" s="32"/>
    </row>
    <row r="28" customFormat="false" ht="30" hidden="false" customHeight="true" outlineLevel="0" collapsed="false">
      <c r="A28" s="64" t="s">
        <v>45</v>
      </c>
      <c r="B28" s="25" t="s">
        <v>46</v>
      </c>
      <c r="C28" s="26" t="s">
        <v>32</v>
      </c>
      <c r="D28" s="27" t="s">
        <v>33</v>
      </c>
      <c r="E28" s="61" t="n">
        <v>0.0324</v>
      </c>
      <c r="F28" s="61" t="n">
        <v>0.03108</v>
      </c>
      <c r="G28" s="61" t="n">
        <v>0.03204</v>
      </c>
      <c r="H28" s="61" t="n">
        <v>0.02844</v>
      </c>
      <c r="I28" s="61" t="n">
        <v>0.0186</v>
      </c>
      <c r="J28" s="61" t="n">
        <v>0.01404</v>
      </c>
      <c r="K28" s="61" t="n">
        <v>0.01524</v>
      </c>
      <c r="L28" s="61" t="n">
        <v>0.02628</v>
      </c>
      <c r="M28" s="61" t="n">
        <v>0.0552</v>
      </c>
      <c r="N28" s="61" t="n">
        <v>0.0684</v>
      </c>
      <c r="O28" s="61" t="n">
        <v>0.07632</v>
      </c>
      <c r="P28" s="61" t="n">
        <v>0.06552</v>
      </c>
      <c r="Q28" s="61" t="n">
        <v>0.03384</v>
      </c>
      <c r="R28" s="61" t="n">
        <v>0.07284</v>
      </c>
      <c r="S28" s="61" t="n">
        <v>0.08016</v>
      </c>
      <c r="T28" s="61" t="n">
        <v>0.0768</v>
      </c>
      <c r="U28" s="61" t="n">
        <v>0.03384</v>
      </c>
      <c r="V28" s="61" t="n">
        <v>0.01716</v>
      </c>
      <c r="W28" s="61" t="n">
        <v>0.01548</v>
      </c>
      <c r="X28" s="61" t="n">
        <v>0.018</v>
      </c>
      <c r="Y28" s="61" t="n">
        <v>0.01956</v>
      </c>
      <c r="Z28" s="61" t="n">
        <v>0.03492</v>
      </c>
      <c r="AA28" s="61" t="n">
        <v>0.03588</v>
      </c>
      <c r="AB28" s="61" t="n">
        <v>0.03612</v>
      </c>
      <c r="AC28" s="61"/>
      <c r="AV28" s="38"/>
      <c r="AW28" s="38"/>
      <c r="AX28" s="48"/>
      <c r="AY28" s="32"/>
    </row>
    <row r="29" customFormat="false" ht="30" hidden="false" customHeight="true" outlineLevel="0" collapsed="false">
      <c r="A29" s="64"/>
      <c r="B29" s="25"/>
      <c r="C29" s="33" t="s">
        <v>34</v>
      </c>
      <c r="D29" s="34" t="s">
        <v>35</v>
      </c>
      <c r="E29" s="62" t="n">
        <v>0.03288</v>
      </c>
      <c r="F29" s="62" t="n">
        <v>0.03252</v>
      </c>
      <c r="G29" s="62" t="n">
        <v>0.03252</v>
      </c>
      <c r="H29" s="62" t="n">
        <v>0.03156</v>
      </c>
      <c r="I29" s="62" t="n">
        <v>0.02256</v>
      </c>
      <c r="J29" s="62" t="n">
        <v>0.018</v>
      </c>
      <c r="K29" s="62" t="n">
        <v>0.01884</v>
      </c>
      <c r="L29" s="62" t="n">
        <v>0.02532</v>
      </c>
      <c r="M29" s="62" t="n">
        <v>0.05628</v>
      </c>
      <c r="N29" s="62" t="n">
        <v>0.08004</v>
      </c>
      <c r="O29" s="62" t="n">
        <v>0.09228</v>
      </c>
      <c r="P29" s="62" t="n">
        <v>0.06864</v>
      </c>
      <c r="Q29" s="62" t="n">
        <v>0.027</v>
      </c>
      <c r="R29" s="62" t="n">
        <v>0.08772</v>
      </c>
      <c r="S29" s="62" t="n">
        <v>0.09588</v>
      </c>
      <c r="T29" s="62" t="n">
        <v>0.0936</v>
      </c>
      <c r="U29" s="62" t="n">
        <v>0.0306</v>
      </c>
      <c r="V29" s="62" t="n">
        <v>0.01956</v>
      </c>
      <c r="W29" s="62" t="n">
        <v>0.01656</v>
      </c>
      <c r="X29" s="62" t="n">
        <v>0.01872</v>
      </c>
      <c r="Y29" s="62" t="n">
        <v>0.02148</v>
      </c>
      <c r="Z29" s="62" t="n">
        <v>0.03084</v>
      </c>
      <c r="AA29" s="62" t="n">
        <v>0.03096</v>
      </c>
      <c r="AB29" s="62" t="n">
        <v>0.03276</v>
      </c>
      <c r="AC29" s="62"/>
      <c r="AV29" s="38"/>
      <c r="AW29" s="38"/>
      <c r="AX29" s="48"/>
      <c r="AY29" s="32"/>
    </row>
    <row r="30" s="43" customFormat="true" ht="30" hidden="false" customHeight="true" outlineLevel="0" collapsed="false">
      <c r="A30" s="64"/>
      <c r="B30" s="25"/>
      <c r="C30" s="39" t="s">
        <v>36</v>
      </c>
      <c r="D30" s="40" t="s">
        <v>37</v>
      </c>
      <c r="E30" s="41" t="n">
        <f aca="false">E28*1000/6.07</f>
        <v>5.33772652388797</v>
      </c>
      <c r="F30" s="41" t="n">
        <f aca="false">F28*1000/6.07</f>
        <v>5.12026359143328</v>
      </c>
      <c r="G30" s="41" t="n">
        <f aca="false">G28*1000/6.07</f>
        <v>5.27841845140033</v>
      </c>
      <c r="H30" s="41" t="n">
        <f aca="false">H28*1000/6.07</f>
        <v>4.68533772652389</v>
      </c>
      <c r="I30" s="41" t="n">
        <f aca="false">I28*1000/6.07</f>
        <v>3.06425041186161</v>
      </c>
      <c r="J30" s="41" t="n">
        <f aca="false">J28*1000/6.07</f>
        <v>2.31301482701812</v>
      </c>
      <c r="K30" s="41" t="n">
        <f aca="false">K28*1000/6.07</f>
        <v>2.51070840197694</v>
      </c>
      <c r="L30" s="41" t="n">
        <f aca="false">L28*1000/6.07</f>
        <v>4.32948929159802</v>
      </c>
      <c r="M30" s="41" t="n">
        <f aca="false">M28*1000/6.07</f>
        <v>9.09390444810544</v>
      </c>
      <c r="N30" s="41" t="n">
        <f aca="false">N28*1000/6.07</f>
        <v>11.2685337726524</v>
      </c>
      <c r="O30" s="41" t="n">
        <f aca="false">O28*1000/6.07</f>
        <v>12.5733113673806</v>
      </c>
      <c r="P30" s="41" t="n">
        <f aca="false">P28*1000/6.07</f>
        <v>10.7940691927512</v>
      </c>
      <c r="Q30" s="41" t="n">
        <f aca="false">Q28*1000/6.07</f>
        <v>5.57495881383855</v>
      </c>
      <c r="R30" s="41" t="n">
        <f aca="false">R28*1000/6.07</f>
        <v>12</v>
      </c>
      <c r="S30" s="41" t="n">
        <f aca="false">S28*1000/6.07</f>
        <v>13.2059308072488</v>
      </c>
      <c r="T30" s="41" t="n">
        <f aca="false">T28*1000/6.07</f>
        <v>12.6523887973641</v>
      </c>
      <c r="U30" s="41" t="n">
        <f aca="false">U28*1000/6.07</f>
        <v>5.57495881383855</v>
      </c>
      <c r="V30" s="41" t="n">
        <f aca="false">V28*1000/6.07</f>
        <v>2.82701812191104</v>
      </c>
      <c r="W30" s="41" t="n">
        <f aca="false">W28*1000/6.07</f>
        <v>2.5502471169687</v>
      </c>
      <c r="X30" s="41" t="n">
        <f aca="false">X28*1000/6.07</f>
        <v>2.96540362438221</v>
      </c>
      <c r="Y30" s="41" t="n">
        <f aca="false">Y28*1000/6.07</f>
        <v>3.22240527182867</v>
      </c>
      <c r="Z30" s="41" t="n">
        <f aca="false">Z28*1000/6.07</f>
        <v>5.75288303130148</v>
      </c>
      <c r="AA30" s="41" t="n">
        <f aca="false">AA28*1000/6.07</f>
        <v>5.91103789126853</v>
      </c>
      <c r="AB30" s="41" t="n">
        <f aca="false">AB28*1000/6.07</f>
        <v>5.9505766062603</v>
      </c>
      <c r="AC30" s="42"/>
      <c r="AV30" s="44"/>
      <c r="AW30" s="44"/>
      <c r="AX30" s="44"/>
      <c r="AY30" s="45"/>
    </row>
    <row r="31" s="43" customFormat="true" ht="30" hidden="false" customHeight="true" outlineLevel="0" collapsed="false">
      <c r="A31" s="65"/>
      <c r="B31" s="66"/>
      <c r="C31" s="67"/>
      <c r="D31" s="67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9"/>
      <c r="AA31" s="69"/>
      <c r="AB31" s="69"/>
      <c r="AC31" s="70"/>
      <c r="AV31" s="44"/>
      <c r="AW31" s="44"/>
      <c r="AX31" s="44"/>
      <c r="AY31" s="44"/>
    </row>
    <row r="32" s="76" customFormat="true" ht="30" hidden="false" customHeight="true" outlineLevel="0" collapsed="false">
      <c r="A32" s="71"/>
      <c r="B32" s="72" t="s">
        <v>47</v>
      </c>
      <c r="C32" s="73"/>
      <c r="D32" s="73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 t="s">
        <v>48</v>
      </c>
      <c r="X32" s="74"/>
      <c r="Y32" s="74"/>
      <c r="Z32" s="75"/>
      <c r="AA32" s="69"/>
      <c r="AB32" s="69"/>
      <c r="AC32" s="71"/>
    </row>
    <row r="33" customFormat="false" ht="15.75" hidden="false" customHeight="false" outlineLevel="0" collapsed="false"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8"/>
      <c r="AA33" s="78"/>
      <c r="AB33" s="78"/>
    </row>
    <row r="34" customFormat="false" ht="15.75" hidden="false" customHeight="false" outlineLevel="0" collapsed="false"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8"/>
      <c r="AA34" s="78"/>
      <c r="AB34" s="78"/>
    </row>
    <row r="35" customFormat="false" ht="15.75" hidden="false" customHeight="false" outlineLevel="0" collapsed="false"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8"/>
      <c r="AA35" s="78"/>
      <c r="AB35" s="78"/>
    </row>
    <row r="36" customFormat="false" ht="15.75" hidden="false" customHeight="false" outlineLevel="0" collapsed="false"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8"/>
      <c r="AA36" s="78"/>
      <c r="AB36" s="78"/>
    </row>
    <row r="37" customFormat="false" ht="15.75" hidden="false" customHeight="false" outlineLevel="0" collapsed="false"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8"/>
      <c r="AA37" s="78"/>
      <c r="AB37" s="78"/>
    </row>
    <row r="38" customFormat="false" ht="15.75" hidden="false" customHeight="false" outlineLevel="0" collapsed="false"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8"/>
      <c r="AA38" s="78"/>
      <c r="AB38" s="78"/>
    </row>
    <row r="39" customFormat="false" ht="15.75" hidden="false" customHeight="false" outlineLevel="0" collapsed="false">
      <c r="A39" s="22"/>
      <c r="B39" s="22"/>
      <c r="C39" s="79"/>
      <c r="D39" s="79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8"/>
      <c r="AA39" s="78"/>
      <c r="AB39" s="78"/>
    </row>
    <row r="40" customFormat="false" ht="15.75" hidden="false" customHeight="false" outlineLevel="0" collapsed="false">
      <c r="A40" s="22"/>
      <c r="B40" s="22"/>
      <c r="C40" s="79"/>
      <c r="D40" s="79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8"/>
      <c r="AA40" s="78"/>
      <c r="AB40" s="78"/>
    </row>
    <row r="41" customFormat="false" ht="15.75" hidden="false" customHeight="false" outlineLevel="0" collapsed="false">
      <c r="A41" s="22"/>
      <c r="B41" s="22"/>
      <c r="C41" s="79"/>
      <c r="D41" s="79"/>
      <c r="E41" s="77"/>
      <c r="F41" s="77"/>
      <c r="G41" s="77"/>
      <c r="H41" s="80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8"/>
      <c r="AA41" s="78"/>
      <c r="AB41" s="78"/>
    </row>
    <row r="42" customFormat="false" ht="15.75" hidden="false" customHeight="false" outlineLevel="0" collapsed="false">
      <c r="A42" s="22"/>
      <c r="B42" s="22"/>
      <c r="C42" s="79"/>
      <c r="D42" s="79"/>
      <c r="E42" s="77"/>
      <c r="F42" s="77"/>
      <c r="G42" s="77"/>
      <c r="H42" s="80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8"/>
      <c r="AA42" s="78"/>
      <c r="AB42" s="78"/>
    </row>
    <row r="43" customFormat="false" ht="15.75" hidden="false" customHeight="false" outlineLevel="0" collapsed="false">
      <c r="A43" s="22"/>
      <c r="B43" s="22"/>
      <c r="C43" s="79"/>
      <c r="D43" s="79"/>
      <c r="E43" s="77"/>
      <c r="F43" s="77"/>
      <c r="G43" s="77"/>
      <c r="H43" s="80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8"/>
      <c r="AA43" s="78"/>
      <c r="AB43" s="78"/>
    </row>
    <row r="44" customFormat="false" ht="15.75" hidden="false" customHeight="false" outlineLevel="0" collapsed="false">
      <c r="A44" s="22"/>
      <c r="B44" s="22"/>
      <c r="C44" s="79"/>
      <c r="D44" s="79"/>
      <c r="E44" s="77"/>
      <c r="F44" s="77"/>
      <c r="G44" s="77"/>
      <c r="H44" s="80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8"/>
      <c r="AA44" s="78"/>
      <c r="AB44" s="78"/>
    </row>
    <row r="45" customFormat="false" ht="15.75" hidden="false" customHeight="false" outlineLevel="0" collapsed="false">
      <c r="A45" s="22"/>
      <c r="B45" s="22"/>
      <c r="C45" s="79"/>
      <c r="D45" s="79"/>
      <c r="E45" s="77"/>
      <c r="F45" s="77"/>
      <c r="G45" s="77"/>
      <c r="H45" s="80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8"/>
      <c r="AA45" s="78"/>
      <c r="AB45" s="78"/>
    </row>
    <row r="46" customFormat="false" ht="15.75" hidden="false" customHeight="false" outlineLevel="0" collapsed="false">
      <c r="A46" s="22"/>
      <c r="B46" s="22"/>
      <c r="C46" s="79"/>
      <c r="D46" s="79"/>
      <c r="E46" s="77"/>
      <c r="F46" s="77"/>
      <c r="G46" s="77"/>
      <c r="H46" s="80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8"/>
      <c r="AA46" s="78"/>
      <c r="AB46" s="78"/>
    </row>
    <row r="47" customFormat="false" ht="15.75" hidden="false" customHeight="false" outlineLevel="0" collapsed="false">
      <c r="A47" s="22"/>
      <c r="B47" s="22"/>
      <c r="C47" s="79"/>
      <c r="D47" s="79"/>
      <c r="E47" s="77"/>
      <c r="F47" s="77"/>
      <c r="G47" s="77"/>
      <c r="H47" s="80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8"/>
      <c r="AA47" s="78"/>
      <c r="AB47" s="78"/>
    </row>
    <row r="48" customFormat="false" ht="15.75" hidden="false" customHeight="false" outlineLevel="0" collapsed="false">
      <c r="A48" s="22"/>
      <c r="B48" s="22"/>
      <c r="C48" s="79"/>
      <c r="D48" s="79"/>
      <c r="E48" s="77"/>
      <c r="F48" s="77"/>
      <c r="G48" s="77"/>
      <c r="H48" s="80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8"/>
      <c r="AA48" s="78"/>
      <c r="AB48" s="78"/>
    </row>
    <row r="49" customFormat="false" ht="15.75" hidden="false" customHeight="false" outlineLevel="0" collapsed="false">
      <c r="A49" s="22"/>
      <c r="B49" s="22"/>
      <c r="C49" s="79"/>
      <c r="D49" s="79"/>
      <c r="E49" s="77"/>
      <c r="F49" s="77"/>
      <c r="G49" s="77"/>
      <c r="H49" s="80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8"/>
      <c r="AA49" s="78"/>
      <c r="AB49" s="78"/>
    </row>
    <row r="50" customFormat="false" ht="15.75" hidden="false" customHeight="false" outlineLevel="0" collapsed="false">
      <c r="A50" s="22"/>
      <c r="B50" s="22"/>
      <c r="C50" s="79"/>
      <c r="D50" s="79"/>
      <c r="E50" s="77"/>
      <c r="F50" s="77"/>
      <c r="G50" s="77"/>
      <c r="H50" s="80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8"/>
      <c r="AA50" s="78"/>
      <c r="AB50" s="78"/>
    </row>
    <row r="51" customFormat="false" ht="15.75" hidden="false" customHeight="false" outlineLevel="0" collapsed="false">
      <c r="A51" s="22"/>
      <c r="B51" s="22"/>
      <c r="C51" s="79"/>
      <c r="D51" s="79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8"/>
      <c r="AA51" s="78"/>
      <c r="AB51" s="78"/>
    </row>
    <row r="52" customFormat="false" ht="15.75" hidden="false" customHeight="false" outlineLevel="0" collapsed="false">
      <c r="A52" s="22"/>
      <c r="B52" s="22"/>
      <c r="C52" s="79"/>
      <c r="D52" s="79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8"/>
      <c r="AA52" s="78"/>
      <c r="AB52" s="78"/>
    </row>
    <row r="53" customFormat="false" ht="15.75" hidden="false" customHeight="false" outlineLevel="0" collapsed="false">
      <c r="A53" s="22"/>
      <c r="B53" s="22"/>
      <c r="C53" s="79"/>
      <c r="D53" s="79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8"/>
      <c r="AA53" s="78"/>
      <c r="AB53" s="78"/>
    </row>
    <row r="54" customFormat="false" ht="15.75" hidden="false" customHeight="false" outlineLevel="0" collapsed="false">
      <c r="A54" s="22"/>
      <c r="B54" s="22"/>
      <c r="C54" s="79"/>
      <c r="D54" s="79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8"/>
      <c r="AA54" s="78"/>
      <c r="AB54" s="78"/>
    </row>
    <row r="55" customFormat="false" ht="15.75" hidden="false" customHeight="false" outlineLevel="0" collapsed="false">
      <c r="A55" s="22"/>
      <c r="B55" s="22"/>
      <c r="C55" s="79"/>
      <c r="D55" s="79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8"/>
      <c r="AA55" s="78"/>
      <c r="AB55" s="78"/>
    </row>
    <row r="56" customFormat="false" ht="15.75" hidden="false" customHeight="false" outlineLevel="0" collapsed="false"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8"/>
      <c r="AA56" s="78"/>
      <c r="AB56" s="78"/>
    </row>
    <row r="57" customFormat="false" ht="15.75" hidden="false" customHeight="false" outlineLevel="0" collapsed="false"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8"/>
      <c r="AA57" s="78"/>
      <c r="AB57" s="78"/>
    </row>
    <row r="58" customFormat="false" ht="15.75" hidden="false" customHeight="false" outlineLevel="0" collapsed="false"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8"/>
      <c r="AA58" s="78"/>
      <c r="AB58" s="78"/>
    </row>
    <row r="59" customFormat="false" ht="15.75" hidden="false" customHeight="false" outlineLevel="0" collapsed="false"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8"/>
      <c r="AA59" s="78"/>
      <c r="AB59" s="78"/>
    </row>
    <row r="60" customFormat="false" ht="15.75" hidden="false" customHeight="false" outlineLevel="0" collapsed="false"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8"/>
      <c r="AA60" s="78"/>
      <c r="AB60" s="78"/>
    </row>
    <row r="61" customFormat="false" ht="15.75" hidden="false" customHeight="false" outlineLevel="0" collapsed="false"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8"/>
      <c r="AA61" s="78"/>
      <c r="AB61" s="78"/>
    </row>
    <row r="62" customFormat="false" ht="15.75" hidden="false" customHeight="false" outlineLevel="0" collapsed="false"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8"/>
      <c r="AA62" s="78"/>
      <c r="AB62" s="78"/>
    </row>
    <row r="63" customFormat="false" ht="15.75" hidden="false" customHeight="false" outlineLevel="0" collapsed="false"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8"/>
      <c r="AA63" s="78"/>
      <c r="AB63" s="78"/>
    </row>
    <row r="64" customFormat="false" ht="15.75" hidden="false" customHeight="false" outlineLevel="0" collapsed="false"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8"/>
      <c r="AA64" s="78"/>
      <c r="AB64" s="78"/>
    </row>
    <row r="65" customFormat="false" ht="15.75" hidden="false" customHeight="false" outlineLevel="0" collapsed="false"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8"/>
      <c r="AA65" s="78"/>
      <c r="AB65" s="78"/>
    </row>
    <row r="66" customFormat="false" ht="15.75" hidden="false" customHeight="false" outlineLevel="0" collapsed="false"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8"/>
      <c r="AA66" s="78"/>
      <c r="AB66" s="78"/>
    </row>
    <row r="67" customFormat="false" ht="15.75" hidden="false" customHeight="false" outlineLevel="0" collapsed="false"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8"/>
      <c r="AA67" s="78"/>
      <c r="AB67" s="78"/>
    </row>
    <row r="68" customFormat="false" ht="15.75" hidden="false" customHeight="false" outlineLevel="0" collapsed="false"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8"/>
      <c r="AA68" s="78"/>
      <c r="AB68" s="78"/>
    </row>
    <row r="69" customFormat="false" ht="15.75" hidden="false" customHeight="false" outlineLevel="0" collapsed="false"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8"/>
      <c r="AA69" s="78"/>
      <c r="AB69" s="78"/>
    </row>
    <row r="70" customFormat="false" ht="15.75" hidden="false" customHeight="false" outlineLevel="0" collapsed="false"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8"/>
      <c r="AA70" s="78"/>
      <c r="AB70" s="78"/>
    </row>
    <row r="71" customFormat="false" ht="15.75" hidden="false" customHeight="false" outlineLevel="0" collapsed="false"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8"/>
      <c r="AA71" s="78"/>
      <c r="AB71" s="78"/>
    </row>
    <row r="72" customFormat="false" ht="15.75" hidden="false" customHeight="false" outlineLevel="0" collapsed="false"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8"/>
      <c r="AA72" s="78"/>
      <c r="AB72" s="78"/>
    </row>
    <row r="73" customFormat="false" ht="15.75" hidden="false" customHeight="false" outlineLevel="0" collapsed="false"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8"/>
      <c r="AA73" s="78"/>
      <c r="AB73" s="78"/>
    </row>
    <row r="74" customFormat="false" ht="15.75" hidden="false" customHeight="false" outlineLevel="0" collapsed="false"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8"/>
      <c r="AA74" s="78"/>
      <c r="AB74" s="78"/>
    </row>
    <row r="75" customFormat="false" ht="15.75" hidden="false" customHeight="false" outlineLevel="0" collapsed="false"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8"/>
      <c r="AA75" s="78"/>
      <c r="AB75" s="78"/>
    </row>
    <row r="76" customFormat="false" ht="15.75" hidden="false" customHeight="false" outlineLevel="0" collapsed="false"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7"/>
      <c r="Z76" s="78"/>
      <c r="AA76" s="78"/>
      <c r="AB76" s="78"/>
    </row>
    <row r="77" customFormat="false" ht="15.75" hidden="false" customHeight="false" outlineLevel="0" collapsed="false"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8"/>
      <c r="AA77" s="78"/>
      <c r="AB77" s="78"/>
    </row>
    <row r="78" customFormat="false" ht="15.75" hidden="false" customHeight="false" outlineLevel="0" collapsed="false"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8"/>
      <c r="AA78" s="78"/>
      <c r="AB78" s="78"/>
    </row>
    <row r="79" customFormat="false" ht="15.75" hidden="false" customHeight="false" outlineLevel="0" collapsed="false"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8"/>
      <c r="AA79" s="78"/>
      <c r="AB79" s="78"/>
    </row>
    <row r="80" customFormat="false" ht="15.75" hidden="false" customHeight="false" outlineLevel="0" collapsed="false"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8"/>
      <c r="AA80" s="78"/>
      <c r="AB80" s="78"/>
    </row>
    <row r="81" customFormat="false" ht="15.75" hidden="false" customHeight="false" outlineLevel="0" collapsed="false"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8"/>
      <c r="AA81" s="78"/>
      <c r="AB81" s="78"/>
    </row>
    <row r="82" customFormat="false" ht="15.75" hidden="false" customHeight="false" outlineLevel="0" collapsed="false"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8"/>
      <c r="AA82" s="78"/>
      <c r="AB82" s="78"/>
    </row>
    <row r="83" customFormat="false" ht="15.75" hidden="false" customHeight="false" outlineLevel="0" collapsed="false"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8"/>
      <c r="AA83" s="78"/>
      <c r="AB83" s="78"/>
    </row>
    <row r="84" customFormat="false" ht="15.75" hidden="false" customHeight="false" outlineLevel="0" collapsed="false"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  <c r="X84" s="77"/>
      <c r="Y84" s="77"/>
      <c r="Z84" s="78"/>
      <c r="AA84" s="78"/>
      <c r="AB84" s="78"/>
    </row>
    <row r="85" customFormat="false" ht="15.75" hidden="false" customHeight="false" outlineLevel="0" collapsed="false"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8"/>
      <c r="AA85" s="78"/>
      <c r="AB85" s="78"/>
    </row>
    <row r="86" customFormat="false" ht="15.75" hidden="false" customHeight="false" outlineLevel="0" collapsed="false"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8"/>
      <c r="AA86" s="78"/>
      <c r="AB86" s="78"/>
    </row>
    <row r="87" customFormat="false" ht="15.75" hidden="false" customHeight="false" outlineLevel="0" collapsed="false"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8"/>
      <c r="AA87" s="78"/>
      <c r="AB87" s="78"/>
    </row>
    <row r="88" customFormat="false" ht="15.75" hidden="false" customHeight="false" outlineLevel="0" collapsed="false"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8"/>
      <c r="AA88" s="78"/>
      <c r="AB88" s="78"/>
    </row>
    <row r="89" customFormat="false" ht="15.75" hidden="false" customHeight="false" outlineLevel="0" collapsed="false"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8"/>
      <c r="AA89" s="78"/>
      <c r="AB89" s="78"/>
    </row>
    <row r="90" customFormat="false" ht="15.75" hidden="false" customHeight="false" outlineLevel="0" collapsed="false"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  <c r="X90" s="77"/>
      <c r="Y90" s="77"/>
      <c r="Z90" s="78"/>
      <c r="AA90" s="78"/>
      <c r="AB90" s="78"/>
    </row>
    <row r="91" customFormat="false" ht="15.75" hidden="false" customHeight="false" outlineLevel="0" collapsed="false"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7"/>
      <c r="X91" s="77"/>
      <c r="Y91" s="77"/>
      <c r="Z91" s="78"/>
      <c r="AA91" s="78"/>
      <c r="AB91" s="78"/>
    </row>
    <row r="92" customFormat="false" ht="15.75" hidden="false" customHeight="false" outlineLevel="0" collapsed="false"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  <c r="X92" s="77"/>
      <c r="Y92" s="77"/>
      <c r="Z92" s="78"/>
      <c r="AA92" s="78"/>
      <c r="AB92" s="78"/>
    </row>
    <row r="93" customFormat="false" ht="15.75" hidden="false" customHeight="false" outlineLevel="0" collapsed="false"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  <c r="Y93" s="77"/>
      <c r="Z93" s="78"/>
      <c r="AA93" s="78"/>
      <c r="AB93" s="78"/>
    </row>
    <row r="94" customFormat="false" ht="15.75" hidden="false" customHeight="false" outlineLevel="0" collapsed="false"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8"/>
      <c r="AA94" s="78"/>
      <c r="AB94" s="78"/>
    </row>
    <row r="95" customFormat="false" ht="15.75" hidden="false" customHeight="false" outlineLevel="0" collapsed="false"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7"/>
      <c r="Y95" s="77"/>
      <c r="Z95" s="78"/>
      <c r="AA95" s="78"/>
      <c r="AB95" s="78"/>
    </row>
    <row r="96" customFormat="false" ht="15.75" hidden="false" customHeight="false" outlineLevel="0" collapsed="false"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7"/>
      <c r="Y96" s="77"/>
      <c r="Z96" s="78"/>
      <c r="AA96" s="78"/>
      <c r="AB96" s="78"/>
    </row>
    <row r="97" customFormat="false" ht="15.75" hidden="false" customHeight="false" outlineLevel="0" collapsed="false"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7"/>
      <c r="Q97" s="77"/>
      <c r="R97" s="77"/>
      <c r="S97" s="77"/>
      <c r="T97" s="77"/>
      <c r="U97" s="77"/>
      <c r="V97" s="77"/>
      <c r="W97" s="77"/>
      <c r="X97" s="77"/>
      <c r="Y97" s="77"/>
      <c r="Z97" s="78"/>
      <c r="AA97" s="78"/>
      <c r="AB97" s="78"/>
    </row>
    <row r="98" customFormat="false" ht="15.75" hidden="false" customHeight="false" outlineLevel="0" collapsed="false"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7"/>
      <c r="Q98" s="77"/>
      <c r="R98" s="77"/>
      <c r="S98" s="77"/>
      <c r="T98" s="77"/>
      <c r="U98" s="77"/>
      <c r="V98" s="77"/>
      <c r="W98" s="77"/>
      <c r="X98" s="77"/>
      <c r="Y98" s="77"/>
      <c r="Z98" s="78"/>
      <c r="AA98" s="78"/>
      <c r="AB98" s="78"/>
    </row>
    <row r="99" customFormat="false" ht="15.75" hidden="false" customHeight="false" outlineLevel="0" collapsed="false"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7"/>
      <c r="Q99" s="77"/>
      <c r="R99" s="77"/>
      <c r="S99" s="77"/>
      <c r="T99" s="77"/>
      <c r="U99" s="77"/>
      <c r="V99" s="77"/>
      <c r="W99" s="77"/>
      <c r="X99" s="77"/>
      <c r="Y99" s="77"/>
      <c r="Z99" s="78"/>
      <c r="AA99" s="78"/>
      <c r="AB99" s="78"/>
    </row>
    <row r="100" customFormat="false" ht="15.75" hidden="false" customHeight="false" outlineLevel="0" collapsed="false"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7"/>
      <c r="Q100" s="77"/>
      <c r="R100" s="77"/>
      <c r="S100" s="77"/>
      <c r="T100" s="77"/>
      <c r="U100" s="77"/>
      <c r="V100" s="77"/>
      <c r="W100" s="77"/>
      <c r="X100" s="77"/>
      <c r="Y100" s="77"/>
      <c r="Z100" s="78"/>
      <c r="AA100" s="78"/>
      <c r="AB100" s="78"/>
    </row>
    <row r="101" customFormat="false" ht="15.75" hidden="false" customHeight="false" outlineLevel="0" collapsed="false"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7"/>
      <c r="Q101" s="77"/>
      <c r="R101" s="77"/>
      <c r="S101" s="77"/>
      <c r="T101" s="77"/>
      <c r="U101" s="77"/>
      <c r="V101" s="77"/>
      <c r="W101" s="77"/>
      <c r="X101" s="77"/>
      <c r="Y101" s="77"/>
      <c r="Z101" s="78"/>
      <c r="AA101" s="78"/>
      <c r="AB101" s="78"/>
    </row>
    <row r="102" customFormat="false" ht="15.75" hidden="false" customHeight="false" outlineLevel="0" collapsed="false"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7"/>
      <c r="S102" s="77"/>
      <c r="T102" s="77"/>
      <c r="U102" s="77"/>
      <c r="V102" s="77"/>
      <c r="W102" s="77"/>
      <c r="X102" s="77"/>
      <c r="Y102" s="77"/>
      <c r="Z102" s="78"/>
      <c r="AA102" s="78"/>
      <c r="AB102" s="78"/>
    </row>
    <row r="103" customFormat="false" ht="15.75" hidden="false" customHeight="false" outlineLevel="0" collapsed="false">
      <c r="E103" s="77"/>
      <c r="F103" s="77"/>
      <c r="G103" s="77"/>
      <c r="H103" s="77"/>
      <c r="I103" s="77"/>
      <c r="J103" s="77"/>
      <c r="K103" s="77"/>
      <c r="L103" s="77"/>
      <c r="M103" s="77"/>
      <c r="N103" s="77"/>
      <c r="O103" s="77"/>
      <c r="P103" s="77"/>
      <c r="Q103" s="77"/>
      <c r="R103" s="77"/>
      <c r="S103" s="77"/>
      <c r="T103" s="77"/>
      <c r="U103" s="77"/>
      <c r="V103" s="77"/>
      <c r="W103" s="77"/>
      <c r="X103" s="77"/>
      <c r="Y103" s="77"/>
      <c r="Z103" s="78"/>
      <c r="AA103" s="78"/>
      <c r="AB103" s="78"/>
    </row>
    <row r="104" customFormat="false" ht="15.75" hidden="false" customHeight="false" outlineLevel="0" collapsed="false">
      <c r="E104" s="77"/>
      <c r="F104" s="77"/>
      <c r="G104" s="77"/>
      <c r="H104" s="77"/>
      <c r="I104" s="77"/>
      <c r="J104" s="77"/>
      <c r="K104" s="77"/>
      <c r="L104" s="77"/>
      <c r="M104" s="77"/>
      <c r="N104" s="77"/>
      <c r="O104" s="77"/>
      <c r="P104" s="77"/>
      <c r="Q104" s="77"/>
      <c r="R104" s="77"/>
      <c r="S104" s="77"/>
      <c r="T104" s="77"/>
      <c r="U104" s="77"/>
      <c r="V104" s="77"/>
      <c r="W104" s="77"/>
      <c r="X104" s="77"/>
      <c r="Y104" s="77"/>
      <c r="Z104" s="78"/>
      <c r="AA104" s="78"/>
      <c r="AB104" s="78"/>
    </row>
    <row r="105" customFormat="false" ht="15.75" hidden="false" customHeight="false" outlineLevel="0" collapsed="false"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8"/>
      <c r="AA105" s="78"/>
      <c r="AB105" s="78"/>
    </row>
    <row r="106" customFormat="false" ht="15.75" hidden="false" customHeight="false" outlineLevel="0" collapsed="false">
      <c r="E106" s="77"/>
      <c r="F106" s="77"/>
      <c r="G106" s="77"/>
      <c r="H106" s="77"/>
      <c r="I106" s="77"/>
      <c r="J106" s="77"/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  <c r="Y106" s="77"/>
      <c r="Z106" s="78"/>
      <c r="AA106" s="78"/>
      <c r="AB106" s="78"/>
    </row>
    <row r="107" customFormat="false" ht="15.75" hidden="false" customHeight="false" outlineLevel="0" collapsed="false"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77"/>
      <c r="Y107" s="77"/>
      <c r="Z107" s="78"/>
      <c r="AA107" s="78"/>
      <c r="AB107" s="78"/>
    </row>
    <row r="108" customFormat="false" ht="15.75" hidden="false" customHeight="false" outlineLevel="0" collapsed="false"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77"/>
      <c r="Z108" s="78"/>
      <c r="AA108" s="78"/>
      <c r="AB108" s="78"/>
    </row>
    <row r="109" customFormat="false" ht="15.75" hidden="false" customHeight="false" outlineLevel="0" collapsed="false"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77"/>
      <c r="X109" s="77"/>
      <c r="Y109" s="77"/>
      <c r="Z109" s="78"/>
      <c r="AA109" s="78"/>
      <c r="AB109" s="78"/>
    </row>
    <row r="110" customFormat="false" ht="15.75" hidden="false" customHeight="false" outlineLevel="0" collapsed="false"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77"/>
      <c r="S110" s="77"/>
      <c r="T110" s="77"/>
      <c r="U110" s="77"/>
      <c r="V110" s="77"/>
      <c r="W110" s="77"/>
      <c r="X110" s="77"/>
      <c r="Y110" s="77"/>
      <c r="Z110" s="78"/>
      <c r="AA110" s="78"/>
      <c r="AB110" s="78"/>
    </row>
    <row r="111" customFormat="false" ht="15.75" hidden="false" customHeight="false" outlineLevel="0" collapsed="false">
      <c r="E111" s="77"/>
      <c r="F111" s="77"/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77"/>
      <c r="R111" s="77"/>
      <c r="S111" s="77"/>
      <c r="T111" s="77"/>
      <c r="U111" s="77"/>
      <c r="V111" s="77"/>
      <c r="W111" s="77"/>
      <c r="X111" s="77"/>
      <c r="Y111" s="77"/>
      <c r="Z111" s="78"/>
      <c r="AA111" s="78"/>
      <c r="AB111" s="78"/>
    </row>
    <row r="112" customFormat="false" ht="15.75" hidden="false" customHeight="false" outlineLevel="0" collapsed="false"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77"/>
      <c r="U112" s="77"/>
      <c r="V112" s="77"/>
      <c r="W112" s="77"/>
      <c r="X112" s="77"/>
      <c r="Y112" s="77"/>
      <c r="Z112" s="78"/>
      <c r="AA112" s="78"/>
      <c r="AB112" s="78"/>
    </row>
    <row r="113" customFormat="false" ht="15.75" hidden="false" customHeight="false" outlineLevel="0" collapsed="false">
      <c r="E113" s="77"/>
      <c r="F113" s="77"/>
      <c r="G113" s="77"/>
      <c r="H113" s="77"/>
      <c r="I113" s="77"/>
      <c r="J113" s="77"/>
      <c r="K113" s="77"/>
      <c r="L113" s="77"/>
      <c r="M113" s="77"/>
      <c r="N113" s="77"/>
      <c r="O113" s="77"/>
      <c r="P113" s="77"/>
      <c r="Q113" s="77"/>
      <c r="R113" s="77"/>
      <c r="S113" s="77"/>
      <c r="T113" s="77"/>
      <c r="U113" s="77"/>
      <c r="V113" s="77"/>
      <c r="W113" s="77"/>
      <c r="X113" s="77"/>
      <c r="Y113" s="77"/>
      <c r="Z113" s="78"/>
      <c r="AA113" s="78"/>
      <c r="AB113" s="78"/>
    </row>
    <row r="114" customFormat="false" ht="15.75" hidden="false" customHeight="false" outlineLevel="0" collapsed="false">
      <c r="E114" s="77"/>
      <c r="F114" s="77"/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77"/>
      <c r="R114" s="77"/>
      <c r="S114" s="77"/>
      <c r="T114" s="77"/>
      <c r="U114" s="77"/>
      <c r="V114" s="77"/>
      <c r="W114" s="77"/>
      <c r="X114" s="77"/>
      <c r="Y114" s="77"/>
      <c r="Z114" s="78"/>
      <c r="AA114" s="78"/>
      <c r="AB114" s="78"/>
    </row>
    <row r="115" customFormat="false" ht="15.75" hidden="false" customHeight="false" outlineLevel="0" collapsed="false">
      <c r="E115" s="77"/>
      <c r="F115" s="77"/>
      <c r="G115" s="77"/>
      <c r="H115" s="77"/>
      <c r="I115" s="77"/>
      <c r="J115" s="77"/>
      <c r="K115" s="77"/>
      <c r="L115" s="77"/>
      <c r="M115" s="77"/>
      <c r="N115" s="77"/>
      <c r="O115" s="77"/>
      <c r="P115" s="77"/>
      <c r="Q115" s="77"/>
      <c r="R115" s="77"/>
      <c r="S115" s="77"/>
      <c r="T115" s="77"/>
      <c r="U115" s="77"/>
      <c r="V115" s="77"/>
      <c r="W115" s="77"/>
      <c r="X115" s="77"/>
      <c r="Y115" s="77"/>
      <c r="Z115" s="78"/>
      <c r="AA115" s="78"/>
      <c r="AB115" s="78"/>
    </row>
    <row r="116" customFormat="false" ht="15.75" hidden="false" customHeight="false" outlineLevel="0" collapsed="false">
      <c r="E116" s="77"/>
      <c r="F116" s="77"/>
      <c r="G116" s="77"/>
      <c r="H116" s="77"/>
      <c r="I116" s="77"/>
      <c r="J116" s="77"/>
      <c r="K116" s="77"/>
      <c r="L116" s="77"/>
      <c r="M116" s="77"/>
      <c r="N116" s="77"/>
      <c r="O116" s="77"/>
      <c r="P116" s="77"/>
      <c r="Q116" s="77"/>
      <c r="R116" s="77"/>
      <c r="S116" s="77"/>
      <c r="T116" s="77"/>
      <c r="U116" s="77"/>
      <c r="V116" s="77"/>
      <c r="W116" s="77"/>
      <c r="X116" s="77"/>
      <c r="Y116" s="77"/>
      <c r="Z116" s="78"/>
      <c r="AA116" s="78"/>
      <c r="AB116" s="78"/>
    </row>
    <row r="117" customFormat="false" ht="15.75" hidden="false" customHeight="false" outlineLevel="0" collapsed="false">
      <c r="E117" s="77"/>
      <c r="F117" s="77"/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77"/>
      <c r="R117" s="77"/>
      <c r="S117" s="77"/>
      <c r="T117" s="77"/>
      <c r="U117" s="77"/>
      <c r="V117" s="77"/>
      <c r="W117" s="77"/>
      <c r="X117" s="77"/>
      <c r="Y117" s="77"/>
      <c r="Z117" s="78"/>
      <c r="AA117" s="78"/>
      <c r="AB117" s="78"/>
    </row>
    <row r="118" customFormat="false" ht="15.75" hidden="false" customHeight="false" outlineLevel="0" collapsed="false">
      <c r="E118" s="77"/>
      <c r="F118" s="77"/>
      <c r="G118" s="77"/>
      <c r="H118" s="77"/>
      <c r="I118" s="77"/>
      <c r="J118" s="77"/>
      <c r="K118" s="77"/>
      <c r="L118" s="77"/>
      <c r="M118" s="77"/>
      <c r="N118" s="77"/>
      <c r="O118" s="77"/>
      <c r="P118" s="77"/>
      <c r="Q118" s="77"/>
      <c r="R118" s="77"/>
      <c r="S118" s="77"/>
      <c r="T118" s="77"/>
      <c r="U118" s="77"/>
      <c r="V118" s="77"/>
      <c r="W118" s="77"/>
      <c r="X118" s="77"/>
      <c r="Y118" s="77"/>
      <c r="Z118" s="78"/>
      <c r="AA118" s="78"/>
      <c r="AB118" s="78"/>
    </row>
    <row r="119" customFormat="false" ht="15.75" hidden="false" customHeight="false" outlineLevel="0" collapsed="false">
      <c r="E119" s="77"/>
      <c r="F119" s="77"/>
      <c r="G119" s="77"/>
      <c r="H119" s="77"/>
      <c r="I119" s="77"/>
      <c r="J119" s="77"/>
      <c r="K119" s="77"/>
      <c r="L119" s="77"/>
      <c r="M119" s="77"/>
      <c r="N119" s="77"/>
      <c r="O119" s="77"/>
      <c r="P119" s="77"/>
      <c r="Q119" s="77"/>
      <c r="R119" s="77"/>
      <c r="S119" s="77"/>
      <c r="T119" s="77"/>
      <c r="U119" s="77"/>
      <c r="V119" s="77"/>
      <c r="W119" s="77"/>
      <c r="X119" s="77"/>
      <c r="Y119" s="77"/>
      <c r="Z119" s="78"/>
      <c r="AA119" s="78"/>
      <c r="AB119" s="78"/>
    </row>
    <row r="120" customFormat="false" ht="15.75" hidden="false" customHeight="false" outlineLevel="0" collapsed="false">
      <c r="E120" s="77"/>
      <c r="F120" s="77"/>
      <c r="G120" s="77"/>
      <c r="H120" s="77"/>
      <c r="I120" s="77"/>
      <c r="J120" s="77"/>
      <c r="K120" s="77"/>
      <c r="L120" s="77"/>
      <c r="M120" s="77"/>
      <c r="N120" s="77"/>
      <c r="O120" s="77"/>
      <c r="P120" s="77"/>
      <c r="Q120" s="77"/>
      <c r="R120" s="77"/>
      <c r="S120" s="77"/>
      <c r="T120" s="77"/>
      <c r="U120" s="77"/>
      <c r="V120" s="77"/>
      <c r="W120" s="77"/>
      <c r="X120" s="77"/>
      <c r="Y120" s="77"/>
      <c r="Z120" s="78"/>
      <c r="AA120" s="78"/>
      <c r="AB120" s="78"/>
    </row>
    <row r="121" customFormat="false" ht="15.75" hidden="false" customHeight="false" outlineLevel="0" collapsed="false"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/>
      <c r="T121" s="77"/>
      <c r="U121" s="77"/>
      <c r="V121" s="77"/>
      <c r="W121" s="77"/>
      <c r="X121" s="77"/>
      <c r="Y121" s="77"/>
      <c r="Z121" s="78"/>
      <c r="AA121" s="78"/>
      <c r="AB121" s="78"/>
    </row>
    <row r="122" customFormat="false" ht="15.75" hidden="false" customHeight="false" outlineLevel="0" collapsed="false">
      <c r="E122" s="77"/>
      <c r="F122" s="77"/>
      <c r="G122" s="77"/>
      <c r="H122" s="77"/>
      <c r="I122" s="77"/>
      <c r="J122" s="77"/>
      <c r="K122" s="77"/>
      <c r="L122" s="77"/>
      <c r="M122" s="77"/>
      <c r="N122" s="77"/>
      <c r="O122" s="77"/>
      <c r="P122" s="77"/>
      <c r="Q122" s="77"/>
      <c r="R122" s="77"/>
      <c r="S122" s="77"/>
      <c r="T122" s="77"/>
      <c r="U122" s="77"/>
      <c r="V122" s="77"/>
      <c r="W122" s="77"/>
      <c r="X122" s="77"/>
      <c r="Y122" s="77"/>
      <c r="Z122" s="78"/>
      <c r="AA122" s="78"/>
      <c r="AB122" s="78"/>
    </row>
    <row r="123" customFormat="false" ht="15.75" hidden="false" customHeight="false" outlineLevel="0" collapsed="false">
      <c r="E123" s="77"/>
      <c r="F123" s="77"/>
      <c r="G123" s="77"/>
      <c r="H123" s="77"/>
      <c r="I123" s="77"/>
      <c r="J123" s="77"/>
      <c r="K123" s="77"/>
      <c r="L123" s="77"/>
      <c r="M123" s="77"/>
      <c r="N123" s="77"/>
      <c r="O123" s="77"/>
      <c r="P123" s="77"/>
      <c r="Q123" s="77"/>
      <c r="R123" s="77"/>
      <c r="S123" s="77"/>
      <c r="T123" s="77"/>
      <c r="U123" s="77"/>
      <c r="V123" s="77"/>
      <c r="W123" s="77"/>
      <c r="X123" s="77"/>
      <c r="Y123" s="77"/>
      <c r="Z123" s="78"/>
      <c r="AA123" s="78"/>
      <c r="AB123" s="78"/>
    </row>
    <row r="124" customFormat="false" ht="15.75" hidden="false" customHeight="false" outlineLevel="0" collapsed="false">
      <c r="E124" s="77"/>
      <c r="F124" s="77"/>
      <c r="G124" s="77"/>
      <c r="H124" s="77"/>
      <c r="I124" s="77"/>
      <c r="J124" s="77"/>
      <c r="K124" s="77"/>
      <c r="L124" s="77"/>
      <c r="M124" s="77"/>
      <c r="N124" s="77"/>
      <c r="O124" s="77"/>
      <c r="P124" s="77"/>
      <c r="Q124" s="77"/>
      <c r="R124" s="77"/>
      <c r="S124" s="77"/>
      <c r="T124" s="77"/>
      <c r="U124" s="77"/>
      <c r="V124" s="77"/>
      <c r="W124" s="77"/>
      <c r="X124" s="77"/>
      <c r="Y124" s="77"/>
      <c r="Z124" s="78"/>
      <c r="AA124" s="78"/>
      <c r="AB124" s="78"/>
    </row>
    <row r="125" customFormat="false" ht="15.75" hidden="false" customHeight="false" outlineLevel="0" collapsed="false">
      <c r="E125" s="77"/>
      <c r="F125" s="77"/>
      <c r="G125" s="77"/>
      <c r="H125" s="77"/>
      <c r="I125" s="77"/>
      <c r="J125" s="77"/>
      <c r="K125" s="77"/>
      <c r="L125" s="77"/>
      <c r="M125" s="77"/>
      <c r="N125" s="77"/>
      <c r="O125" s="77"/>
      <c r="P125" s="77"/>
      <c r="Q125" s="77"/>
      <c r="R125" s="77"/>
      <c r="S125" s="77"/>
      <c r="T125" s="77"/>
      <c r="U125" s="77"/>
      <c r="V125" s="77"/>
      <c r="W125" s="77"/>
      <c r="X125" s="77"/>
      <c r="Y125" s="77"/>
      <c r="Z125" s="78"/>
      <c r="AA125" s="78"/>
      <c r="AB125" s="78"/>
    </row>
    <row r="126" customFormat="false" ht="15.75" hidden="false" customHeight="false" outlineLevel="0" collapsed="false">
      <c r="E126" s="77"/>
      <c r="F126" s="77"/>
      <c r="G126" s="77"/>
      <c r="H126" s="77"/>
      <c r="I126" s="77"/>
      <c r="J126" s="77"/>
      <c r="K126" s="77"/>
      <c r="L126" s="77"/>
      <c r="M126" s="77"/>
      <c r="N126" s="77"/>
      <c r="O126" s="77"/>
      <c r="P126" s="77"/>
      <c r="Q126" s="77"/>
      <c r="R126" s="77"/>
      <c r="S126" s="77"/>
      <c r="T126" s="77"/>
      <c r="U126" s="77"/>
      <c r="V126" s="77"/>
      <c r="W126" s="77"/>
      <c r="X126" s="77"/>
      <c r="Y126" s="77"/>
      <c r="Z126" s="78"/>
      <c r="AA126" s="78"/>
      <c r="AB126" s="78"/>
    </row>
    <row r="127" customFormat="false" ht="15.75" hidden="false" customHeight="false" outlineLevel="0" collapsed="false">
      <c r="E127" s="77"/>
      <c r="F127" s="77"/>
      <c r="G127" s="77"/>
      <c r="H127" s="77"/>
      <c r="I127" s="77"/>
      <c r="J127" s="77"/>
      <c r="K127" s="77"/>
      <c r="L127" s="77"/>
      <c r="M127" s="77"/>
      <c r="N127" s="77"/>
      <c r="O127" s="77"/>
      <c r="P127" s="77"/>
      <c r="Q127" s="77"/>
      <c r="R127" s="77"/>
      <c r="S127" s="77"/>
      <c r="T127" s="77"/>
      <c r="U127" s="77"/>
      <c r="V127" s="77"/>
      <c r="W127" s="77"/>
      <c r="X127" s="77"/>
      <c r="Y127" s="77"/>
      <c r="Z127" s="78"/>
      <c r="AA127" s="78"/>
      <c r="AB127" s="78"/>
    </row>
    <row r="128" customFormat="false" ht="15.75" hidden="false" customHeight="false" outlineLevel="0" collapsed="false">
      <c r="E128" s="77"/>
      <c r="F128" s="77"/>
      <c r="G128" s="77"/>
      <c r="H128" s="77"/>
      <c r="I128" s="77"/>
      <c r="J128" s="77"/>
      <c r="K128" s="77"/>
      <c r="L128" s="77"/>
      <c r="M128" s="77"/>
      <c r="N128" s="77"/>
      <c r="O128" s="77"/>
      <c r="P128" s="77"/>
      <c r="Q128" s="77"/>
      <c r="R128" s="77"/>
      <c r="S128" s="77"/>
      <c r="T128" s="77"/>
      <c r="U128" s="77"/>
      <c r="V128" s="77"/>
      <c r="W128" s="77"/>
      <c r="X128" s="77"/>
      <c r="Y128" s="77"/>
      <c r="Z128" s="78"/>
      <c r="AA128" s="78"/>
      <c r="AB128" s="78"/>
    </row>
    <row r="129" customFormat="false" ht="15.75" hidden="false" customHeight="false" outlineLevel="0" collapsed="false">
      <c r="E129" s="77"/>
      <c r="F129" s="77"/>
      <c r="G129" s="77"/>
      <c r="H129" s="77"/>
      <c r="I129" s="77"/>
      <c r="J129" s="77"/>
      <c r="K129" s="77"/>
      <c r="L129" s="77"/>
      <c r="M129" s="77"/>
      <c r="N129" s="77"/>
      <c r="O129" s="77"/>
      <c r="P129" s="77"/>
      <c r="Q129" s="77"/>
      <c r="R129" s="77"/>
      <c r="S129" s="77"/>
      <c r="T129" s="77"/>
      <c r="U129" s="77"/>
      <c r="V129" s="77"/>
      <c r="W129" s="77"/>
      <c r="X129" s="77"/>
      <c r="Y129" s="77"/>
      <c r="Z129" s="78"/>
      <c r="AA129" s="78"/>
      <c r="AB129" s="78"/>
    </row>
    <row r="130" customFormat="false" ht="15.75" hidden="false" customHeight="false" outlineLevel="0" collapsed="false">
      <c r="E130" s="77"/>
      <c r="F130" s="77"/>
      <c r="G130" s="77"/>
      <c r="H130" s="77"/>
      <c r="I130" s="77"/>
      <c r="J130" s="77"/>
      <c r="K130" s="77"/>
      <c r="L130" s="77"/>
      <c r="M130" s="77"/>
      <c r="N130" s="77"/>
      <c r="O130" s="77"/>
      <c r="P130" s="77"/>
      <c r="Q130" s="77"/>
      <c r="R130" s="77"/>
      <c r="S130" s="77"/>
      <c r="T130" s="77"/>
      <c r="U130" s="77"/>
      <c r="V130" s="77"/>
      <c r="W130" s="77"/>
      <c r="X130" s="77"/>
      <c r="Y130" s="77"/>
      <c r="Z130" s="78"/>
      <c r="AA130" s="78"/>
      <c r="AB130" s="78"/>
    </row>
    <row r="131" customFormat="false" ht="15.75" hidden="false" customHeight="false" outlineLevel="0" collapsed="false">
      <c r="E131" s="77"/>
      <c r="F131" s="77"/>
      <c r="G131" s="77"/>
      <c r="H131" s="77"/>
      <c r="I131" s="77"/>
      <c r="J131" s="77"/>
      <c r="K131" s="77"/>
      <c r="L131" s="77"/>
      <c r="M131" s="77"/>
      <c r="N131" s="77"/>
      <c r="O131" s="77"/>
      <c r="P131" s="77"/>
      <c r="Q131" s="77"/>
      <c r="R131" s="77"/>
      <c r="S131" s="77"/>
      <c r="T131" s="77"/>
      <c r="U131" s="77"/>
      <c r="V131" s="77"/>
      <c r="W131" s="77"/>
      <c r="X131" s="77"/>
      <c r="Y131" s="77"/>
      <c r="Z131" s="78"/>
      <c r="AA131" s="78"/>
      <c r="AB131" s="78"/>
    </row>
    <row r="132" customFormat="false" ht="15.75" hidden="false" customHeight="false" outlineLevel="0" collapsed="false">
      <c r="E132" s="81"/>
      <c r="F132" s="81"/>
      <c r="G132" s="81"/>
      <c r="H132" s="81"/>
      <c r="I132" s="81"/>
      <c r="J132" s="81"/>
      <c r="K132" s="81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2"/>
      <c r="AA132" s="82"/>
      <c r="AB132" s="82"/>
    </row>
  </sheetData>
  <mergeCells count="27">
    <mergeCell ref="A1:AC1"/>
    <mergeCell ref="A2:AC2"/>
    <mergeCell ref="A3:AC3"/>
    <mergeCell ref="A5:A6"/>
    <mergeCell ref="B5:B6"/>
    <mergeCell ref="C5:C6"/>
    <mergeCell ref="D5:D6"/>
    <mergeCell ref="E5:AB5"/>
    <mergeCell ref="AC5:AC6"/>
    <mergeCell ref="A7:A9"/>
    <mergeCell ref="B7:B9"/>
    <mergeCell ref="A10:A12"/>
    <mergeCell ref="B10:B12"/>
    <mergeCell ref="A13:A15"/>
    <mergeCell ref="B13:B15"/>
    <mergeCell ref="A16:A18"/>
    <mergeCell ref="B16:B18"/>
    <mergeCell ref="A19:A21"/>
    <mergeCell ref="B19:B21"/>
    <mergeCell ref="A22:A24"/>
    <mergeCell ref="B22:B24"/>
    <mergeCell ref="A25:A27"/>
    <mergeCell ref="B25:B27"/>
    <mergeCell ref="A28:A30"/>
    <mergeCell ref="B28:B30"/>
    <mergeCell ref="H41:H45"/>
    <mergeCell ref="H46:H50"/>
  </mergeCells>
  <printOptions headings="false" gridLines="false" gridLinesSet="true" horizontalCentered="true" verticalCentered="false"/>
  <pageMargins left="0.315277777777778" right="0.315277777777778" top="0.984027777777778" bottom="0.59027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10:26:05Z</dcterms:created>
  <dc:creator>Ц Д С</dc:creator>
  <dc:description/>
  <dc:language>en-US</dc:language>
  <cp:lastModifiedBy>Кудрявцева Ирина Ивановна</cp:lastModifiedBy>
  <cp:lastPrinted>2014-06-20T05:35:57Z</cp:lastPrinted>
  <dcterms:modified xsi:type="dcterms:W3CDTF">2014-06-20T05:37:41Z</dcterms:modified>
  <cp:revision>0</cp:revision>
  <dc:subject/>
  <dc:title/>
</cp:coreProperties>
</file>