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ь" sheetId="1" state="visible" r:id="rId2"/>
  </sheets>
  <definedNames>
    <definedName function="false" hidden="false" localSheetId="0" name="_xlnm.Print_Area" vbProcedure="false">мощность!$A$1:$A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ВЕДОМОСТЬ  ПОТРЕБЛЕНИЯ  ЭЛЕКТРИЧЕСКОЙ  МОЩНОСТИ  ЗА  ЗАМЕРНЫЙ  ДЕНЬ</t>
  </si>
  <si>
    <t xml:space="preserve">ПС  "Бризол" ГПП 110/6 кВ</t>
  </si>
  <si>
    <t xml:space="preserve">Наименование присоединения</t>
  </si>
  <si>
    <t xml:space="preserve">Точка замера/
текущая фиксация присоединения</t>
  </si>
  <si>
    <t xml:space="preserve">Контролируемый параметр</t>
  </si>
  <si>
    <t xml:space="preserve">Единица измерения</t>
  </si>
  <si>
    <t xml:space="preserve">Примечание</t>
  </si>
  <si>
    <t xml:space="preserve">1:00</t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Яч.№ 28 ЦРП 6 (водозабор сети ССК)</t>
  </si>
  <si>
    <t xml:space="preserve">Ф-28</t>
  </si>
  <si>
    <t xml:space="preserve">Р</t>
  </si>
  <si>
    <t xml:space="preserve">МВт</t>
  </si>
  <si>
    <t xml:space="preserve">Q</t>
  </si>
  <si>
    <t xml:space="preserve">Мвар</t>
  </si>
  <si>
    <t xml:space="preserve">I</t>
  </si>
  <si>
    <t xml:space="preserve">А</t>
  </si>
  <si>
    <t xml:space="preserve">РП-1 яч.№22 КТПС ( НОВА )</t>
  </si>
  <si>
    <t xml:space="preserve">РП-1Ф-22</t>
  </si>
  <si>
    <t xml:space="preserve">КТП-9, СШ 0,4 кВ, яч №9 ООО"Бизнесстальтранс"</t>
  </si>
  <si>
    <t xml:space="preserve">КТП-9, СШ 0,4 кВ, яч №9</t>
  </si>
  <si>
    <t xml:space="preserve">РП-1, яч.№13 (ООО "Домстройинвест" ввод-1)</t>
  </si>
  <si>
    <t xml:space="preserve">РП-1, яч.№13</t>
  </si>
  <si>
    <t xml:space="preserve">РП-1, яч.№14 (ООО "Домстройинвест" ввод-2)</t>
  </si>
  <si>
    <t xml:space="preserve">РП-1, яч.№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X9" activeCellId="0" sqref="AX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7.85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24" min="5" style="3" width="7.56"/>
    <col collapsed="false" customWidth="true" hidden="false" outlineLevel="0" max="25" min="25" style="3" width="7.28"/>
    <col collapsed="false" customWidth="true" hidden="false" outlineLevel="0" max="26" min="26" style="4" width="7.28"/>
    <col collapsed="false" customWidth="true" hidden="false" outlineLevel="0" max="27" min="27" style="4" width="6.99"/>
    <col collapsed="false" customWidth="true" hidden="false" outlineLevel="0" max="28" min="28" style="4" width="7.28"/>
    <col collapsed="false" customWidth="true" hidden="false" outlineLevel="0" max="29" min="29" style="1" width="11.99"/>
    <col collapsed="false" customWidth="true" hidden="true" outlineLevel="0" max="30" min="30" style="1" width="8.85"/>
    <col collapsed="false" customWidth="false" hidden="true" outlineLevel="0" max="37" min="31" style="1" width="9.14"/>
    <col collapsed="false" customWidth="true" hidden="true" outlineLevel="0" max="38" min="38" style="1" width="6.56"/>
    <col collapsed="false" customWidth="false" hidden="true" outlineLevel="0" max="47" min="39" style="1" width="9.14"/>
    <col collapsed="false" customWidth="false" hidden="false" outlineLevel="0" max="257" min="48" style="1" width="9.14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23.25" hidden="false" customHeight="false" outlineLevel="0" collapsed="false">
      <c r="A2" s="7" t="n">
        <v>4180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</row>
    <row r="3" s="6" customFormat="true" ht="2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0"/>
    </row>
    <row r="4" s="15" customFormat="true" ht="19.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1"/>
      <c r="AD4" s="14"/>
    </row>
    <row r="5" customFormat="false" ht="30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6</v>
      </c>
      <c r="AD5" s="22"/>
    </row>
    <row r="6" customFormat="false" ht="101.25" hidden="false" customHeight="true" outlineLevel="0" collapsed="false">
      <c r="A6" s="16"/>
      <c r="B6" s="17"/>
      <c r="C6" s="18"/>
      <c r="D6" s="19"/>
      <c r="E6" s="23" t="s">
        <v>7</v>
      </c>
      <c r="F6" s="23" t="s">
        <v>8</v>
      </c>
      <c r="G6" s="23" t="s">
        <v>9</v>
      </c>
      <c r="H6" s="23" t="s">
        <v>10</v>
      </c>
      <c r="I6" s="23" t="s">
        <v>11</v>
      </c>
      <c r="J6" s="23" t="s">
        <v>12</v>
      </c>
      <c r="K6" s="23" t="s">
        <v>13</v>
      </c>
      <c r="L6" s="23" t="s">
        <v>14</v>
      </c>
      <c r="M6" s="23" t="s">
        <v>15</v>
      </c>
      <c r="N6" s="23" t="s">
        <v>16</v>
      </c>
      <c r="O6" s="23" t="s">
        <v>17</v>
      </c>
      <c r="P6" s="23" t="s">
        <v>18</v>
      </c>
      <c r="Q6" s="23" t="s">
        <v>19</v>
      </c>
      <c r="R6" s="23" t="s">
        <v>20</v>
      </c>
      <c r="S6" s="23" t="s">
        <v>21</v>
      </c>
      <c r="T6" s="23" t="s">
        <v>22</v>
      </c>
      <c r="U6" s="23" t="s">
        <v>23</v>
      </c>
      <c r="V6" s="23" t="s">
        <v>24</v>
      </c>
      <c r="W6" s="23" t="s">
        <v>25</v>
      </c>
      <c r="X6" s="23" t="s">
        <v>26</v>
      </c>
      <c r="Y6" s="23" t="s">
        <v>27</v>
      </c>
      <c r="Z6" s="24" t="s">
        <v>28</v>
      </c>
      <c r="AA6" s="24" t="s">
        <v>29</v>
      </c>
      <c r="AB6" s="24" t="s">
        <v>30</v>
      </c>
      <c r="AC6" s="21"/>
    </row>
    <row r="7" customFormat="false" ht="30" hidden="false" customHeight="true" outlineLevel="0" collapsed="false">
      <c r="A7" s="25" t="s">
        <v>31</v>
      </c>
      <c r="B7" s="26" t="s">
        <v>32</v>
      </c>
      <c r="C7" s="27" t="s">
        <v>33</v>
      </c>
      <c r="D7" s="28" t="s">
        <v>34</v>
      </c>
      <c r="E7" s="29" t="n">
        <v>0.00504</v>
      </c>
      <c r="F7" s="29" t="n">
        <v>0.00504</v>
      </c>
      <c r="G7" s="29" t="n">
        <v>0.00504</v>
      </c>
      <c r="H7" s="29" t="n">
        <v>0.00576</v>
      </c>
      <c r="I7" s="29" t="n">
        <v>0.00504</v>
      </c>
      <c r="J7" s="29" t="n">
        <v>0.00504</v>
      </c>
      <c r="K7" s="29" t="n">
        <v>0.00504</v>
      </c>
      <c r="L7" s="29" t="n">
        <v>0.00576</v>
      </c>
      <c r="M7" s="29" t="n">
        <v>0.00504</v>
      </c>
      <c r="N7" s="29" t="n">
        <v>0.00504</v>
      </c>
      <c r="O7" s="29" t="n">
        <v>0.00504</v>
      </c>
      <c r="P7" s="29" t="n">
        <v>0.00504</v>
      </c>
      <c r="Q7" s="29" t="n">
        <v>0.00504</v>
      </c>
      <c r="R7" s="29" t="n">
        <v>0.00576</v>
      </c>
      <c r="S7" s="29" t="n">
        <v>0.00504</v>
      </c>
      <c r="T7" s="29" t="n">
        <v>0.00504</v>
      </c>
      <c r="U7" s="29" t="n">
        <v>0.00504</v>
      </c>
      <c r="V7" s="29" t="n">
        <v>0.00504</v>
      </c>
      <c r="W7" s="29" t="n">
        <v>0.00576</v>
      </c>
      <c r="X7" s="29" t="n">
        <v>0.00504</v>
      </c>
      <c r="Y7" s="29" t="n">
        <v>0.00504</v>
      </c>
      <c r="Z7" s="29" t="n">
        <v>0.00504</v>
      </c>
      <c r="AA7" s="29" t="n">
        <v>0.00504</v>
      </c>
      <c r="AB7" s="29" t="n">
        <v>0.00576</v>
      </c>
      <c r="AC7" s="29"/>
      <c r="AV7" s="30"/>
      <c r="AW7" s="30"/>
      <c r="AX7" s="31"/>
      <c r="AY7" s="32"/>
    </row>
    <row r="8" customFormat="false" ht="30" hidden="false" customHeight="true" outlineLevel="0" collapsed="false">
      <c r="A8" s="25"/>
      <c r="B8" s="26"/>
      <c r="C8" s="33" t="s">
        <v>35</v>
      </c>
      <c r="D8" s="34" t="s">
        <v>36</v>
      </c>
      <c r="E8" s="29" t="n">
        <v>0.01872</v>
      </c>
      <c r="F8" s="29" t="n">
        <v>0.01944</v>
      </c>
      <c r="G8" s="29" t="n">
        <v>0.01944</v>
      </c>
      <c r="H8" s="29" t="n">
        <v>0.01944</v>
      </c>
      <c r="I8" s="29" t="n">
        <v>0.01944</v>
      </c>
      <c r="J8" s="29" t="n">
        <v>0.01944</v>
      </c>
      <c r="K8" s="29" t="n">
        <v>0.01944</v>
      </c>
      <c r="L8" s="29" t="n">
        <v>0.01872</v>
      </c>
      <c r="M8" s="29" t="n">
        <v>0.01944</v>
      </c>
      <c r="N8" s="29" t="n">
        <v>0.018</v>
      </c>
      <c r="O8" s="29" t="n">
        <v>0.01872</v>
      </c>
      <c r="P8" s="29" t="n">
        <v>0.01872</v>
      </c>
      <c r="Q8" s="29" t="n">
        <v>0.01872</v>
      </c>
      <c r="R8" s="29" t="n">
        <v>0.01872</v>
      </c>
      <c r="S8" s="29" t="n">
        <v>0.01872</v>
      </c>
      <c r="T8" s="29" t="n">
        <v>0.01872</v>
      </c>
      <c r="U8" s="29" t="n">
        <v>0.01944</v>
      </c>
      <c r="V8" s="29" t="n">
        <v>0.01872</v>
      </c>
      <c r="W8" s="29" t="n">
        <v>0.01944</v>
      </c>
      <c r="X8" s="29" t="n">
        <v>0.01944</v>
      </c>
      <c r="Y8" s="29" t="n">
        <v>0.01944</v>
      </c>
      <c r="Z8" s="29" t="n">
        <v>0.01872</v>
      </c>
      <c r="AA8" s="29" t="n">
        <v>0.01872</v>
      </c>
      <c r="AB8" s="29" t="n">
        <v>0.01944</v>
      </c>
      <c r="AC8" s="29"/>
      <c r="AV8" s="30"/>
      <c r="AW8" s="30"/>
      <c r="AX8" s="31"/>
      <c r="AY8" s="32"/>
    </row>
    <row r="9" customFormat="false" ht="30" hidden="false" customHeight="true" outlineLevel="0" collapsed="false">
      <c r="A9" s="25"/>
      <c r="B9" s="26"/>
      <c r="C9" s="35" t="s">
        <v>37</v>
      </c>
      <c r="D9" s="36" t="s">
        <v>38</v>
      </c>
      <c r="E9" s="37" t="n">
        <f aca="false">E7*1000/6.07</f>
        <v>0.830313014827018</v>
      </c>
      <c r="F9" s="37" t="n">
        <f aca="false">F7*1000/6.07</f>
        <v>0.830313014827018</v>
      </c>
      <c r="G9" s="37" t="n">
        <f aca="false">G7*1000/6.07</f>
        <v>0.830313014827018</v>
      </c>
      <c r="H9" s="37" t="n">
        <f aca="false">H7*1000/6.07</f>
        <v>0.948929159802306</v>
      </c>
      <c r="I9" s="37" t="n">
        <f aca="false">I7*1000/6.07</f>
        <v>0.830313014827018</v>
      </c>
      <c r="J9" s="37" t="n">
        <f aca="false">J7*1000/6.07</f>
        <v>0.830313014827018</v>
      </c>
      <c r="K9" s="37" t="n">
        <f aca="false">K7*1000/6.07</f>
        <v>0.830313014827018</v>
      </c>
      <c r="L9" s="37" t="n">
        <f aca="false">L7*1000/6.07</f>
        <v>0.948929159802306</v>
      </c>
      <c r="M9" s="37" t="n">
        <f aca="false">M7*1000/6.07</f>
        <v>0.830313014827018</v>
      </c>
      <c r="N9" s="37" t="n">
        <f aca="false">N7*1000/6.07</f>
        <v>0.830313014827018</v>
      </c>
      <c r="O9" s="37" t="n">
        <f aca="false">O7*1000/6.07</f>
        <v>0.830313014827018</v>
      </c>
      <c r="P9" s="37" t="n">
        <f aca="false">P7*1000/6.07</f>
        <v>0.830313014827018</v>
      </c>
      <c r="Q9" s="37" t="n">
        <f aca="false">Q7*1000/6.07</f>
        <v>0.830313014827018</v>
      </c>
      <c r="R9" s="37" t="n">
        <f aca="false">R7*1000/6.07</f>
        <v>0.948929159802306</v>
      </c>
      <c r="S9" s="37" t="n">
        <f aca="false">S7*1000/6.07</f>
        <v>0.830313014827018</v>
      </c>
      <c r="T9" s="37" t="n">
        <f aca="false">T7*1000/6.07</f>
        <v>0.830313014827018</v>
      </c>
      <c r="U9" s="37" t="n">
        <f aca="false">U7*1000/6.07</f>
        <v>0.830313014827018</v>
      </c>
      <c r="V9" s="37" t="n">
        <f aca="false">V7*1000/6.07</f>
        <v>0.830313014827018</v>
      </c>
      <c r="W9" s="37" t="n">
        <f aca="false">W7*1000/6.07</f>
        <v>0.948929159802306</v>
      </c>
      <c r="X9" s="37" t="n">
        <f aca="false">X7*1000/6.07</f>
        <v>0.830313014827018</v>
      </c>
      <c r="Y9" s="37" t="n">
        <f aca="false">Y7*1000/6.07</f>
        <v>0.830313014827018</v>
      </c>
      <c r="Z9" s="37" t="n">
        <f aca="false">Z7*1000/6.07</f>
        <v>0.830313014827018</v>
      </c>
      <c r="AA9" s="37" t="n">
        <f aca="false">AA7*1000/6.07</f>
        <v>0.830313014827018</v>
      </c>
      <c r="AB9" s="37" t="n">
        <f aca="false">AB7*1000/6.07</f>
        <v>0.948929159802306</v>
      </c>
      <c r="AC9" s="38"/>
      <c r="AV9" s="30"/>
      <c r="AW9" s="30"/>
      <c r="AX9" s="31"/>
      <c r="AY9" s="32"/>
    </row>
    <row r="10" customFormat="false" ht="30" hidden="false" customHeight="true" outlineLevel="0" collapsed="false">
      <c r="A10" s="39" t="s">
        <v>39</v>
      </c>
      <c r="B10" s="26" t="s">
        <v>40</v>
      </c>
      <c r="C10" s="27" t="s">
        <v>33</v>
      </c>
      <c r="D10" s="28" t="s">
        <v>34</v>
      </c>
      <c r="E10" s="40" t="n">
        <v>0.0324</v>
      </c>
      <c r="F10" s="40" t="n">
        <v>0.03108</v>
      </c>
      <c r="G10" s="40" t="n">
        <v>0.03204</v>
      </c>
      <c r="H10" s="40" t="n">
        <v>0.02844</v>
      </c>
      <c r="I10" s="40" t="n">
        <v>0.0186</v>
      </c>
      <c r="J10" s="40" t="n">
        <v>0.01404</v>
      </c>
      <c r="K10" s="40" t="n">
        <v>0.01524</v>
      </c>
      <c r="L10" s="40" t="n">
        <v>0.02628</v>
      </c>
      <c r="M10" s="40" t="n">
        <v>0.0552</v>
      </c>
      <c r="N10" s="40" t="n">
        <v>0.0684</v>
      </c>
      <c r="O10" s="40" t="n">
        <v>0.07632</v>
      </c>
      <c r="P10" s="40" t="n">
        <v>0.06552</v>
      </c>
      <c r="Q10" s="40" t="n">
        <v>0.03384</v>
      </c>
      <c r="R10" s="40" t="n">
        <v>0.07284</v>
      </c>
      <c r="S10" s="40" t="n">
        <v>0.08016</v>
      </c>
      <c r="T10" s="40" t="n">
        <v>0.0768</v>
      </c>
      <c r="U10" s="40" t="n">
        <v>0.03384</v>
      </c>
      <c r="V10" s="40" t="n">
        <v>0.01716</v>
      </c>
      <c r="W10" s="40" t="n">
        <v>0.01548</v>
      </c>
      <c r="X10" s="40" t="n">
        <v>0.018</v>
      </c>
      <c r="Y10" s="40" t="n">
        <v>0.01956</v>
      </c>
      <c r="Z10" s="40" t="n">
        <v>0.03492</v>
      </c>
      <c r="AA10" s="40" t="n">
        <v>0.03588</v>
      </c>
      <c r="AB10" s="40" t="n">
        <v>0.03612</v>
      </c>
      <c r="AC10" s="40"/>
      <c r="AV10" s="30"/>
      <c r="AW10" s="30"/>
      <c r="AX10" s="31"/>
      <c r="AY10" s="32"/>
    </row>
    <row r="11" customFormat="false" ht="30" hidden="false" customHeight="true" outlineLevel="0" collapsed="false">
      <c r="A11" s="39"/>
      <c r="B11" s="26"/>
      <c r="C11" s="33" t="s">
        <v>35</v>
      </c>
      <c r="D11" s="34" t="s">
        <v>36</v>
      </c>
      <c r="E11" s="29" t="n">
        <v>0.03288</v>
      </c>
      <c r="F11" s="29" t="n">
        <v>0.03252</v>
      </c>
      <c r="G11" s="29" t="n">
        <v>0.03252</v>
      </c>
      <c r="H11" s="29" t="n">
        <v>0.03156</v>
      </c>
      <c r="I11" s="29" t="n">
        <v>0.02256</v>
      </c>
      <c r="J11" s="29" t="n">
        <v>0.018</v>
      </c>
      <c r="K11" s="29" t="n">
        <v>0.01884</v>
      </c>
      <c r="L11" s="29" t="n">
        <v>0.02532</v>
      </c>
      <c r="M11" s="29" t="n">
        <v>0.05628</v>
      </c>
      <c r="N11" s="29" t="n">
        <v>0.08004</v>
      </c>
      <c r="O11" s="29" t="n">
        <v>0.09228</v>
      </c>
      <c r="P11" s="29" t="n">
        <v>0.06864</v>
      </c>
      <c r="Q11" s="29" t="n">
        <v>0.027</v>
      </c>
      <c r="R11" s="29" t="n">
        <v>0.08772</v>
      </c>
      <c r="S11" s="29" t="n">
        <v>0.09588</v>
      </c>
      <c r="T11" s="29" t="n">
        <v>0.0936</v>
      </c>
      <c r="U11" s="29" t="n">
        <v>0.0306</v>
      </c>
      <c r="V11" s="29" t="n">
        <v>0.01956</v>
      </c>
      <c r="W11" s="29" t="n">
        <v>0.01656</v>
      </c>
      <c r="X11" s="29" t="n">
        <v>0.01872</v>
      </c>
      <c r="Y11" s="29" t="n">
        <v>0.02148</v>
      </c>
      <c r="Z11" s="29" t="n">
        <v>0.03084</v>
      </c>
      <c r="AA11" s="29" t="n">
        <v>0.03096</v>
      </c>
      <c r="AB11" s="29" t="n">
        <v>0.03276</v>
      </c>
      <c r="AC11" s="29"/>
      <c r="AV11" s="30"/>
      <c r="AW11" s="30"/>
      <c r="AX11" s="31"/>
      <c r="AY11" s="32"/>
    </row>
    <row r="12" s="42" customFormat="true" ht="30" hidden="false" customHeight="true" outlineLevel="0" collapsed="false">
      <c r="A12" s="39"/>
      <c r="B12" s="26"/>
      <c r="C12" s="35" t="s">
        <v>37</v>
      </c>
      <c r="D12" s="36" t="s">
        <v>38</v>
      </c>
      <c r="E12" s="37" t="n">
        <f aca="false">E10*1000/6.07</f>
        <v>5.33772652388797</v>
      </c>
      <c r="F12" s="37" t="n">
        <f aca="false">F10*1000/6.07</f>
        <v>5.12026359143328</v>
      </c>
      <c r="G12" s="37" t="n">
        <f aca="false">G10*1000/6.07</f>
        <v>5.27841845140033</v>
      </c>
      <c r="H12" s="37" t="n">
        <f aca="false">H10*1000/6.07</f>
        <v>4.68533772652389</v>
      </c>
      <c r="I12" s="37" t="n">
        <f aca="false">I10*1000/6.07</f>
        <v>3.06425041186161</v>
      </c>
      <c r="J12" s="37" t="n">
        <f aca="false">J10*1000/6.07</f>
        <v>2.31301482701812</v>
      </c>
      <c r="K12" s="37" t="n">
        <f aca="false">K10*1000/6.07</f>
        <v>2.51070840197694</v>
      </c>
      <c r="L12" s="37" t="n">
        <f aca="false">L10*1000/6.07</f>
        <v>4.32948929159802</v>
      </c>
      <c r="M12" s="37" t="n">
        <f aca="false">M10*1000/6.07</f>
        <v>9.09390444810544</v>
      </c>
      <c r="N12" s="37" t="n">
        <f aca="false">N10*1000/6.07</f>
        <v>11.2685337726524</v>
      </c>
      <c r="O12" s="37" t="n">
        <f aca="false">O10*1000/6.07</f>
        <v>12.5733113673806</v>
      </c>
      <c r="P12" s="37" t="n">
        <f aca="false">P10*1000/6.07</f>
        <v>10.7940691927512</v>
      </c>
      <c r="Q12" s="37" t="n">
        <f aca="false">Q10*1000/6.07</f>
        <v>5.57495881383855</v>
      </c>
      <c r="R12" s="37" t="n">
        <f aca="false">R10*1000/6.07</f>
        <v>12</v>
      </c>
      <c r="S12" s="37" t="n">
        <f aca="false">S10*1000/6.07</f>
        <v>13.2059308072488</v>
      </c>
      <c r="T12" s="37" t="n">
        <f aca="false">T10*1000/6.07</f>
        <v>12.6523887973641</v>
      </c>
      <c r="U12" s="37" t="n">
        <f aca="false">U10*1000/6.07</f>
        <v>5.57495881383855</v>
      </c>
      <c r="V12" s="37" t="n">
        <f aca="false">V10*1000/6.07</f>
        <v>2.82701812191104</v>
      </c>
      <c r="W12" s="37" t="n">
        <f aca="false">W10*1000/6.07</f>
        <v>2.5502471169687</v>
      </c>
      <c r="X12" s="37" t="n">
        <f aca="false">X10*1000/6.07</f>
        <v>2.96540362438221</v>
      </c>
      <c r="Y12" s="37" t="n">
        <f aca="false">Y10*1000/6.07</f>
        <v>3.22240527182867</v>
      </c>
      <c r="Z12" s="37" t="n">
        <f aca="false">Z10*1000/6.07</f>
        <v>5.75288303130148</v>
      </c>
      <c r="AA12" s="37" t="n">
        <f aca="false">AA10*1000/6.07</f>
        <v>5.91103789126853</v>
      </c>
      <c r="AB12" s="37" t="n">
        <f aca="false">AB10*1000/6.07</f>
        <v>5.9505766062603</v>
      </c>
      <c r="AC12" s="41"/>
      <c r="AV12" s="43"/>
      <c r="AW12" s="43"/>
      <c r="AX12" s="43"/>
      <c r="AY12" s="44"/>
    </row>
    <row r="13" customFormat="false" ht="30" hidden="false" customHeight="true" outlineLevel="0" collapsed="false">
      <c r="A13" s="39" t="s">
        <v>41</v>
      </c>
      <c r="B13" s="26" t="s">
        <v>42</v>
      </c>
      <c r="C13" s="27" t="s">
        <v>33</v>
      </c>
      <c r="D13" s="28" t="s">
        <v>34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/>
      <c r="AV13" s="30"/>
      <c r="AW13" s="30"/>
      <c r="AX13" s="31"/>
      <c r="AY13" s="32"/>
    </row>
    <row r="14" customFormat="false" ht="30" hidden="false" customHeight="true" outlineLevel="0" collapsed="false">
      <c r="A14" s="39"/>
      <c r="B14" s="26"/>
      <c r="C14" s="33" t="s">
        <v>35</v>
      </c>
      <c r="D14" s="34" t="s">
        <v>36</v>
      </c>
      <c r="E14" s="29" t="n">
        <v>0.00029</v>
      </c>
      <c r="F14" s="29" t="n">
        <v>0.00026</v>
      </c>
      <c r="G14" s="29" t="n">
        <v>0.00029</v>
      </c>
      <c r="H14" s="29" t="n">
        <v>0.00026</v>
      </c>
      <c r="I14" s="29" t="n">
        <v>0.00035</v>
      </c>
      <c r="J14" s="29" t="n">
        <v>0.00038</v>
      </c>
      <c r="K14" s="29" t="n">
        <v>0.00032</v>
      </c>
      <c r="L14" s="29" t="n">
        <v>0.00032</v>
      </c>
      <c r="M14" s="29" t="n">
        <v>0.00026</v>
      </c>
      <c r="N14" s="29" t="n">
        <v>0.00048</v>
      </c>
      <c r="O14" s="29" t="n">
        <v>0.00054</v>
      </c>
      <c r="P14" s="29" t="n">
        <v>0.00064</v>
      </c>
      <c r="Q14" s="29" t="n">
        <v>0.00115</v>
      </c>
      <c r="R14" s="29" t="n">
        <v>0.00134</v>
      </c>
      <c r="S14" s="29" t="n">
        <v>0.00074</v>
      </c>
      <c r="T14" s="29" t="n">
        <v>0.00086</v>
      </c>
      <c r="U14" s="29" t="n">
        <v>0.00224</v>
      </c>
      <c r="V14" s="29" t="n">
        <v>0.00346</v>
      </c>
      <c r="W14" s="29" t="n">
        <v>0.0031</v>
      </c>
      <c r="X14" s="29" t="n">
        <v>0.00291</v>
      </c>
      <c r="Y14" s="29" t="n">
        <v>0.00269</v>
      </c>
      <c r="Z14" s="29" t="n">
        <v>0.00243</v>
      </c>
      <c r="AA14" s="29" t="n">
        <v>0.00262</v>
      </c>
      <c r="AB14" s="29" t="n">
        <v>0.00352</v>
      </c>
      <c r="AC14" s="29"/>
      <c r="AV14" s="30"/>
      <c r="AW14" s="30"/>
      <c r="AX14" s="31"/>
      <c r="AY14" s="32"/>
    </row>
    <row r="15" customFormat="false" ht="30" hidden="false" customHeight="true" outlineLevel="0" collapsed="false">
      <c r="A15" s="39"/>
      <c r="B15" s="26"/>
      <c r="C15" s="35" t="s">
        <v>37</v>
      </c>
      <c r="D15" s="36" t="s">
        <v>38</v>
      </c>
      <c r="E15" s="37" t="n">
        <f aca="false">E13*1000/6.07</f>
        <v>0</v>
      </c>
      <c r="F15" s="37" t="n">
        <f aca="false">F13*1000/6.07</f>
        <v>0</v>
      </c>
      <c r="G15" s="37" t="n">
        <f aca="false">G13*1000/6.07</f>
        <v>0</v>
      </c>
      <c r="H15" s="37" t="n">
        <f aca="false">H13*1000/6.07</f>
        <v>0</v>
      </c>
      <c r="I15" s="37" t="n">
        <f aca="false">I13*1000/6.07</f>
        <v>0</v>
      </c>
      <c r="J15" s="37" t="n">
        <f aca="false">J13*1000/6.07</f>
        <v>0</v>
      </c>
      <c r="K15" s="37" t="n">
        <f aca="false">K13*1000/6.07</f>
        <v>0</v>
      </c>
      <c r="L15" s="37" t="n">
        <f aca="false">L13*1000/6.07</f>
        <v>0</v>
      </c>
      <c r="M15" s="37" t="n">
        <f aca="false">M13*1000/6.07</f>
        <v>0</v>
      </c>
      <c r="N15" s="37" t="n">
        <f aca="false">N13*1000/6.07</f>
        <v>0</v>
      </c>
      <c r="O15" s="37" t="n">
        <f aca="false">O13*1000/6.07</f>
        <v>0</v>
      </c>
      <c r="P15" s="37" t="n">
        <f aca="false">P13*1000/6.07</f>
        <v>0</v>
      </c>
      <c r="Q15" s="37" t="n">
        <f aca="false">Q13*1000/6.07</f>
        <v>0</v>
      </c>
      <c r="R15" s="37" t="n">
        <f aca="false">R13*1000/6.07</f>
        <v>0</v>
      </c>
      <c r="S15" s="37" t="n">
        <f aca="false">S13*1000/6.07</f>
        <v>0</v>
      </c>
      <c r="T15" s="37" t="n">
        <f aca="false">T13*1000/6.07</f>
        <v>0</v>
      </c>
      <c r="U15" s="37" t="n">
        <f aca="false">U13*1000/6.07</f>
        <v>0</v>
      </c>
      <c r="V15" s="37" t="n">
        <f aca="false">V13*1000/6.07</f>
        <v>0</v>
      </c>
      <c r="W15" s="37" t="n">
        <f aca="false">W13*1000/6.07</f>
        <v>0</v>
      </c>
      <c r="X15" s="37" t="n">
        <f aca="false">X13*1000/6.07</f>
        <v>0</v>
      </c>
      <c r="Y15" s="37" t="n">
        <f aca="false">Y13*1000/6.07</f>
        <v>0</v>
      </c>
      <c r="Z15" s="37" t="n">
        <f aca="false">Z13*1000/6.07</f>
        <v>0</v>
      </c>
      <c r="AA15" s="37" t="n">
        <f aca="false">AA13*1000/6.07</f>
        <v>0</v>
      </c>
      <c r="AB15" s="37" t="n">
        <f aca="false">AB13*1000/6.07</f>
        <v>0</v>
      </c>
      <c r="AC15" s="38"/>
      <c r="AV15" s="30"/>
      <c r="AW15" s="30"/>
      <c r="AX15" s="31"/>
      <c r="AY15" s="32"/>
    </row>
    <row r="16" customFormat="false" ht="30" hidden="false" customHeight="true" outlineLevel="0" collapsed="false">
      <c r="A16" s="39" t="s">
        <v>43</v>
      </c>
      <c r="B16" s="26" t="s">
        <v>44</v>
      </c>
      <c r="C16" s="27" t="s">
        <v>33</v>
      </c>
      <c r="D16" s="28" t="s">
        <v>34</v>
      </c>
      <c r="E16" s="40" t="n">
        <v>0.01296</v>
      </c>
      <c r="F16" s="40" t="n">
        <v>0.01272</v>
      </c>
      <c r="G16" s="40" t="n">
        <v>0.01152</v>
      </c>
      <c r="H16" s="40" t="n">
        <v>0.00984</v>
      </c>
      <c r="I16" s="40" t="n">
        <v>0.00576</v>
      </c>
      <c r="J16" s="40" t="n">
        <v>0.006</v>
      </c>
      <c r="K16" s="40" t="n">
        <v>0.00672</v>
      </c>
      <c r="L16" s="40" t="n">
        <v>0.01536</v>
      </c>
      <c r="M16" s="40" t="n">
        <v>0.02904</v>
      </c>
      <c r="N16" s="40" t="n">
        <v>0.03408</v>
      </c>
      <c r="O16" s="40" t="n">
        <v>0.03288</v>
      </c>
      <c r="P16" s="40" t="n">
        <v>0.0252</v>
      </c>
      <c r="Q16" s="40" t="n">
        <v>0.01512</v>
      </c>
      <c r="R16" s="40" t="n">
        <v>0.03144</v>
      </c>
      <c r="S16" s="40" t="n">
        <v>0.03528</v>
      </c>
      <c r="T16" s="40" t="n">
        <v>0.03552</v>
      </c>
      <c r="U16" s="40" t="n">
        <v>0.02904</v>
      </c>
      <c r="V16" s="40" t="n">
        <v>0.00768</v>
      </c>
      <c r="W16" s="40" t="n">
        <v>0.00816</v>
      </c>
      <c r="X16" s="40" t="n">
        <v>0.00888</v>
      </c>
      <c r="Y16" s="40" t="n">
        <v>0.01104</v>
      </c>
      <c r="Z16" s="40" t="n">
        <v>0.0156</v>
      </c>
      <c r="AA16" s="40" t="n">
        <v>0.01632</v>
      </c>
      <c r="AB16" s="40" t="n">
        <v>0.01656</v>
      </c>
      <c r="AC16" s="40"/>
      <c r="AV16" s="30"/>
      <c r="AW16" s="30"/>
      <c r="AX16" s="31"/>
      <c r="AY16" s="32"/>
    </row>
    <row r="17" customFormat="false" ht="30" hidden="false" customHeight="true" outlineLevel="0" collapsed="false">
      <c r="A17" s="39"/>
      <c r="B17" s="26"/>
      <c r="C17" s="33" t="s">
        <v>35</v>
      </c>
      <c r="D17" s="34" t="s">
        <v>36</v>
      </c>
      <c r="E17" s="29" t="n">
        <v>0.00048</v>
      </c>
      <c r="F17" s="29" t="n">
        <v>0.00048</v>
      </c>
      <c r="G17" s="29" t="n">
        <v>0.00072</v>
      </c>
      <c r="H17" s="29" t="n">
        <v>0.00048</v>
      </c>
      <c r="I17" s="29" t="n">
        <v>0</v>
      </c>
      <c r="J17" s="29" t="n">
        <v>0</v>
      </c>
      <c r="K17" s="29" t="n">
        <v>0</v>
      </c>
      <c r="L17" s="29" t="n">
        <v>0.00144</v>
      </c>
      <c r="M17" s="29" t="n">
        <v>0.00048</v>
      </c>
      <c r="N17" s="29" t="n">
        <v>0.00048</v>
      </c>
      <c r="O17" s="29" t="n">
        <v>0.00048</v>
      </c>
      <c r="P17" s="29" t="n">
        <v>0.00024</v>
      </c>
      <c r="Q17" s="29" t="n">
        <v>0.00024</v>
      </c>
      <c r="R17" s="29" t="n">
        <v>0.00048</v>
      </c>
      <c r="S17" s="29" t="n">
        <v>0.00024</v>
      </c>
      <c r="T17" s="29" t="n">
        <v>0.00024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.00024</v>
      </c>
      <c r="Z17" s="29" t="n">
        <v>0.00096</v>
      </c>
      <c r="AA17" s="29" t="n">
        <v>0.00072</v>
      </c>
      <c r="AB17" s="29" t="n">
        <v>0.00048</v>
      </c>
      <c r="AC17" s="29"/>
      <c r="AV17" s="30"/>
      <c r="AW17" s="30"/>
      <c r="AX17" s="31"/>
      <c r="AY17" s="32"/>
    </row>
    <row r="18" customFormat="false" ht="30" hidden="false" customHeight="true" outlineLevel="0" collapsed="false">
      <c r="A18" s="39"/>
      <c r="B18" s="26"/>
      <c r="C18" s="35" t="s">
        <v>37</v>
      </c>
      <c r="D18" s="36" t="s">
        <v>38</v>
      </c>
      <c r="E18" s="37" t="n">
        <f aca="false">E16*1000/6.07</f>
        <v>2.13509060955519</v>
      </c>
      <c r="F18" s="37" t="n">
        <f aca="false">F16*1000/6.07</f>
        <v>2.09555189456343</v>
      </c>
      <c r="G18" s="37" t="n">
        <f aca="false">G16*1000/6.07</f>
        <v>1.89785831960461</v>
      </c>
      <c r="H18" s="37" t="n">
        <f aca="false">H16*1000/6.07</f>
        <v>1.62108731466227</v>
      </c>
      <c r="I18" s="37" t="n">
        <f aca="false">I16*1000/6.07</f>
        <v>0.948929159802306</v>
      </c>
      <c r="J18" s="37" t="n">
        <f aca="false">J16*1000/6.07</f>
        <v>0.988467874794069</v>
      </c>
      <c r="K18" s="37" t="n">
        <f aca="false">K16*1000/6.07</f>
        <v>1.10708401976936</v>
      </c>
      <c r="L18" s="37" t="n">
        <f aca="false">L16*1000/6.07</f>
        <v>2.53047775947282</v>
      </c>
      <c r="M18" s="37" t="n">
        <f aca="false">M16*1000/6.07</f>
        <v>4.7841845140033</v>
      </c>
      <c r="N18" s="37" t="n">
        <f aca="false">N16*1000/6.07</f>
        <v>5.61449752883031</v>
      </c>
      <c r="O18" s="37" t="n">
        <f aca="false">O16*1000/6.07</f>
        <v>5.4168039538715</v>
      </c>
      <c r="P18" s="37" t="n">
        <f aca="false">P16*1000/6.07</f>
        <v>4.15156507413509</v>
      </c>
      <c r="Q18" s="37" t="n">
        <f aca="false">Q16*1000/6.07</f>
        <v>2.49093904448105</v>
      </c>
      <c r="R18" s="37" t="n">
        <f aca="false">R16*1000/6.07</f>
        <v>5.17957166392092</v>
      </c>
      <c r="S18" s="37" t="n">
        <f aca="false">S16*1000/6.07</f>
        <v>5.81219110378913</v>
      </c>
      <c r="T18" s="37" t="n">
        <f aca="false">T16*1000/6.07</f>
        <v>5.85172981878089</v>
      </c>
      <c r="U18" s="37" t="n">
        <f aca="false">U16*1000/6.07</f>
        <v>4.7841845140033</v>
      </c>
      <c r="V18" s="37" t="n">
        <f aca="false">V16*1000/6.07</f>
        <v>1.26523887973641</v>
      </c>
      <c r="W18" s="37" t="n">
        <f aca="false">W16*1000/6.07</f>
        <v>1.34431630971993</v>
      </c>
      <c r="X18" s="37" t="n">
        <f aca="false">X16*1000/6.07</f>
        <v>1.46293245469522</v>
      </c>
      <c r="Y18" s="37" t="n">
        <f aca="false">Y16*1000/6.07</f>
        <v>1.81878088962109</v>
      </c>
      <c r="Z18" s="37" t="n">
        <f aca="false">Z16*1000/6.07</f>
        <v>2.57001647446458</v>
      </c>
      <c r="AA18" s="37" t="n">
        <f aca="false">AA16*1000/6.07</f>
        <v>2.68863261943987</v>
      </c>
      <c r="AB18" s="37" t="n">
        <f aca="false">AB16*1000/6.07</f>
        <v>2.72817133443163</v>
      </c>
      <c r="AC18" s="38"/>
      <c r="AV18" s="30"/>
      <c r="AW18" s="30"/>
      <c r="AX18" s="31"/>
      <c r="AY18" s="32"/>
    </row>
    <row r="19" customFormat="false" ht="30" hidden="false" customHeight="true" outlineLevel="0" collapsed="false">
      <c r="A19" s="39" t="s">
        <v>45</v>
      </c>
      <c r="B19" s="26" t="s">
        <v>46</v>
      </c>
      <c r="C19" s="27" t="s">
        <v>33</v>
      </c>
      <c r="D19" s="28" t="s">
        <v>34</v>
      </c>
      <c r="E19" s="40" t="n">
        <v>0.0048</v>
      </c>
      <c r="F19" s="40" t="n">
        <v>0.00456</v>
      </c>
      <c r="G19" s="40" t="n">
        <v>0.0048</v>
      </c>
      <c r="H19" s="40" t="n">
        <v>0.0048</v>
      </c>
      <c r="I19" s="40" t="n">
        <v>0.0048</v>
      </c>
      <c r="J19" s="40" t="n">
        <v>0.00456</v>
      </c>
      <c r="K19" s="40" t="n">
        <v>0.0048</v>
      </c>
      <c r="L19" s="40" t="n">
        <v>0.0048</v>
      </c>
      <c r="M19" s="40" t="n">
        <v>0.03408</v>
      </c>
      <c r="N19" s="40" t="n">
        <v>0.03936</v>
      </c>
      <c r="O19" s="40" t="n">
        <v>0.03936</v>
      </c>
      <c r="P19" s="40" t="n">
        <v>0.0264</v>
      </c>
      <c r="Q19" s="40" t="n">
        <v>0.0048</v>
      </c>
      <c r="R19" s="40" t="n">
        <v>0.0312</v>
      </c>
      <c r="S19" s="40" t="n">
        <v>0.03984</v>
      </c>
      <c r="T19" s="40" t="n">
        <v>0.03936</v>
      </c>
      <c r="U19" s="40" t="n">
        <v>0.0276</v>
      </c>
      <c r="V19" s="40" t="n">
        <v>0.0048</v>
      </c>
      <c r="W19" s="40" t="n">
        <v>0.00456</v>
      </c>
      <c r="X19" s="40" t="n">
        <v>0.0048</v>
      </c>
      <c r="Y19" s="40" t="n">
        <v>0.0048</v>
      </c>
      <c r="Z19" s="40" t="n">
        <v>0.00456</v>
      </c>
      <c r="AA19" s="40" t="n">
        <v>0.0048</v>
      </c>
      <c r="AB19" s="40" t="n">
        <v>0.0048</v>
      </c>
      <c r="AC19" s="40"/>
      <c r="AV19" s="30"/>
      <c r="AW19" s="30"/>
      <c r="AX19" s="31"/>
      <c r="AY19" s="32"/>
    </row>
    <row r="20" customFormat="false" ht="30" hidden="false" customHeight="true" outlineLevel="0" collapsed="false">
      <c r="A20" s="39"/>
      <c r="B20" s="26"/>
      <c r="C20" s="33" t="s">
        <v>35</v>
      </c>
      <c r="D20" s="34" t="s">
        <v>36</v>
      </c>
      <c r="E20" s="29" t="n">
        <v>0.0036</v>
      </c>
      <c r="F20" s="29" t="n">
        <v>0.00384</v>
      </c>
      <c r="G20" s="29" t="n">
        <v>0.00384</v>
      </c>
      <c r="H20" s="29" t="n">
        <v>0.00384</v>
      </c>
      <c r="I20" s="29" t="n">
        <v>0.00384</v>
      </c>
      <c r="J20" s="29" t="n">
        <v>0.00384</v>
      </c>
      <c r="K20" s="29" t="n">
        <v>0.00384</v>
      </c>
      <c r="L20" s="29" t="n">
        <v>0.00384</v>
      </c>
      <c r="M20" s="29" t="n">
        <v>0.02376</v>
      </c>
      <c r="N20" s="29" t="n">
        <v>0.02736</v>
      </c>
      <c r="O20" s="29" t="n">
        <v>0.02688</v>
      </c>
      <c r="P20" s="29" t="n">
        <v>0.01824</v>
      </c>
      <c r="Q20" s="29" t="n">
        <v>0.00384</v>
      </c>
      <c r="R20" s="29" t="n">
        <v>0.02136</v>
      </c>
      <c r="S20" s="29" t="n">
        <v>0.0276</v>
      </c>
      <c r="T20" s="29" t="n">
        <v>0.02712</v>
      </c>
      <c r="U20" s="29" t="n">
        <v>0.01896</v>
      </c>
      <c r="V20" s="29" t="n">
        <v>0.00384</v>
      </c>
      <c r="W20" s="29" t="n">
        <v>0.00384</v>
      </c>
      <c r="X20" s="29" t="n">
        <v>0.00384</v>
      </c>
      <c r="Y20" s="29" t="n">
        <v>0.0036</v>
      </c>
      <c r="Z20" s="29" t="n">
        <v>0.00384</v>
      </c>
      <c r="AA20" s="29" t="n">
        <v>0.0036</v>
      </c>
      <c r="AB20" s="29" t="n">
        <v>0.00384</v>
      </c>
      <c r="AC20" s="29"/>
      <c r="AV20" s="30"/>
      <c r="AW20" s="30"/>
      <c r="AX20" s="31"/>
      <c r="AY20" s="32"/>
    </row>
    <row r="21" customFormat="false" ht="30" hidden="false" customHeight="true" outlineLevel="0" collapsed="false">
      <c r="A21" s="39"/>
      <c r="B21" s="26"/>
      <c r="C21" s="35" t="s">
        <v>37</v>
      </c>
      <c r="D21" s="36" t="s">
        <v>38</v>
      </c>
      <c r="E21" s="37" t="n">
        <f aca="false">E19*1000/6.07</f>
        <v>0.790774299835255</v>
      </c>
      <c r="F21" s="37" t="n">
        <f aca="false">F19*1000/6.07</f>
        <v>0.751235584843493</v>
      </c>
      <c r="G21" s="37" t="n">
        <f aca="false">G19*1000/6.07</f>
        <v>0.790774299835255</v>
      </c>
      <c r="H21" s="37" t="n">
        <f aca="false">H19*1000/6.07</f>
        <v>0.790774299835255</v>
      </c>
      <c r="I21" s="37" t="n">
        <f aca="false">I19*1000/6.07</f>
        <v>0.790774299835255</v>
      </c>
      <c r="J21" s="37" t="n">
        <f aca="false">J19*1000/6.07</f>
        <v>0.751235584843493</v>
      </c>
      <c r="K21" s="37" t="n">
        <f aca="false">K19*1000/6.07</f>
        <v>0.790774299835255</v>
      </c>
      <c r="L21" s="37" t="n">
        <f aca="false">L19*1000/6.07</f>
        <v>0.790774299835255</v>
      </c>
      <c r="M21" s="37" t="n">
        <f aca="false">M19*1000/6.07</f>
        <v>5.61449752883031</v>
      </c>
      <c r="N21" s="37" t="n">
        <f aca="false">N19*1000/6.07</f>
        <v>6.48434925864909</v>
      </c>
      <c r="O21" s="37" t="n">
        <f aca="false">O19*1000/6.07</f>
        <v>6.48434925864909</v>
      </c>
      <c r="P21" s="37" t="n">
        <f aca="false">P19*1000/6.07</f>
        <v>4.3492586490939</v>
      </c>
      <c r="Q21" s="37" t="n">
        <f aca="false">Q19*1000/6.07</f>
        <v>0.790774299835255</v>
      </c>
      <c r="R21" s="37" t="n">
        <f aca="false">R19*1000/6.07</f>
        <v>5.14003294892916</v>
      </c>
      <c r="S21" s="37" t="n">
        <f aca="false">S19*1000/6.07</f>
        <v>6.56342668863262</v>
      </c>
      <c r="T21" s="37" t="n">
        <f aca="false">T19*1000/6.07</f>
        <v>6.48434925864909</v>
      </c>
      <c r="U21" s="37" t="n">
        <f aca="false">U19*1000/6.07</f>
        <v>4.54695222405272</v>
      </c>
      <c r="V21" s="37" t="n">
        <f aca="false">V19*1000/6.07</f>
        <v>0.790774299835255</v>
      </c>
      <c r="W21" s="37" t="n">
        <f aca="false">W19*1000/6.07</f>
        <v>0.751235584843493</v>
      </c>
      <c r="X21" s="37" t="n">
        <f aca="false">X19*1000/6.07</f>
        <v>0.790774299835255</v>
      </c>
      <c r="Y21" s="37" t="n">
        <f aca="false">Y19*1000/6.07</f>
        <v>0.790774299835255</v>
      </c>
      <c r="Z21" s="37" t="n">
        <f aca="false">Z19*1000/6.07</f>
        <v>0.751235584843493</v>
      </c>
      <c r="AA21" s="37" t="n">
        <f aca="false">AA19*1000/6.07</f>
        <v>0.790774299835255</v>
      </c>
      <c r="AB21" s="37" t="n">
        <f aca="false">AB19*1000/6.07</f>
        <v>0.790774299835255</v>
      </c>
      <c r="AC21" s="45"/>
      <c r="AV21" s="30"/>
      <c r="AW21" s="30"/>
      <c r="AX21" s="31"/>
      <c r="AY21" s="32"/>
    </row>
    <row r="22" customFormat="false" ht="15.75" hidden="false" customHeight="false" outlineLevel="0" collapsed="false">
      <c r="A22" s="22"/>
      <c r="B22" s="22"/>
      <c r="C22" s="46"/>
      <c r="D22" s="46"/>
      <c r="E22" s="47"/>
      <c r="F22" s="47"/>
      <c r="G22" s="47"/>
      <c r="H22" s="48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9"/>
      <c r="AA22" s="49"/>
      <c r="AB22" s="49"/>
    </row>
    <row r="23" customFormat="false" ht="15.75" hidden="false" customHeight="false" outlineLevel="0" collapsed="false">
      <c r="A23" s="22"/>
      <c r="B23" s="22"/>
      <c r="C23" s="46"/>
      <c r="D23" s="46"/>
      <c r="E23" s="47"/>
      <c r="F23" s="47"/>
      <c r="G23" s="47"/>
      <c r="H23" s="48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9"/>
      <c r="AA23" s="49"/>
      <c r="AB23" s="49"/>
    </row>
    <row r="24" customFormat="false" ht="15.75" hidden="false" customHeight="false" outlineLevel="0" collapsed="false">
      <c r="A24" s="22"/>
      <c r="B24" s="22"/>
      <c r="C24" s="46"/>
      <c r="D24" s="46"/>
      <c r="E24" s="47"/>
      <c r="F24" s="47"/>
      <c r="G24" s="47"/>
      <c r="H24" s="48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9"/>
      <c r="AA24" s="49"/>
      <c r="AB24" s="49"/>
    </row>
    <row r="25" customFormat="false" ht="15.75" hidden="false" customHeight="false" outlineLevel="0" collapsed="false">
      <c r="A25" s="22"/>
      <c r="B25" s="22"/>
      <c r="C25" s="46"/>
      <c r="D25" s="46"/>
      <c r="E25" s="47"/>
      <c r="F25" s="47"/>
      <c r="G25" s="47"/>
      <c r="H25" s="48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9"/>
      <c r="AA25" s="49"/>
      <c r="AB25" s="49"/>
    </row>
    <row r="26" customFormat="false" ht="15.75" hidden="false" customHeight="false" outlineLevel="0" collapsed="false">
      <c r="A26" s="22"/>
      <c r="B26" s="22"/>
      <c r="C26" s="46"/>
      <c r="D26" s="46"/>
      <c r="E26" s="47"/>
      <c r="F26" s="47"/>
      <c r="G26" s="47"/>
      <c r="H26" s="50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9"/>
      <c r="AA26" s="49"/>
      <c r="AB26" s="49"/>
    </row>
    <row r="27" customFormat="false" ht="15.75" hidden="false" customHeight="false" outlineLevel="0" collapsed="false">
      <c r="A27" s="22"/>
      <c r="B27" s="22"/>
      <c r="C27" s="46"/>
      <c r="D27" s="46"/>
      <c r="E27" s="47"/>
      <c r="F27" s="47"/>
      <c r="G27" s="47"/>
      <c r="H27" s="50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9"/>
      <c r="AA27" s="49"/>
      <c r="AB27" s="49"/>
    </row>
    <row r="28" customFormat="false" ht="15.75" hidden="false" customHeight="false" outlineLevel="0" collapsed="false">
      <c r="A28" s="22"/>
      <c r="B28" s="22"/>
      <c r="C28" s="46"/>
      <c r="D28" s="46"/>
      <c r="E28" s="47"/>
      <c r="F28" s="47"/>
      <c r="G28" s="47"/>
      <c r="H28" s="50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9"/>
      <c r="AA28" s="49"/>
      <c r="AB28" s="49"/>
    </row>
    <row r="29" customFormat="false" ht="15.75" hidden="false" customHeight="false" outlineLevel="0" collapsed="false">
      <c r="A29" s="22"/>
      <c r="B29" s="22"/>
      <c r="C29" s="46"/>
      <c r="D29" s="46"/>
      <c r="E29" s="47"/>
      <c r="F29" s="47"/>
      <c r="G29" s="47"/>
      <c r="H29" s="50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9"/>
      <c r="AA29" s="49"/>
      <c r="AB29" s="49"/>
    </row>
    <row r="30" customFormat="false" ht="15.75" hidden="false" customHeight="false" outlineLevel="0" collapsed="false">
      <c r="A30" s="22"/>
      <c r="B30" s="22"/>
      <c r="C30" s="46"/>
      <c r="D30" s="46"/>
      <c r="E30" s="47"/>
      <c r="F30" s="47"/>
      <c r="G30" s="47"/>
      <c r="H30" s="50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9"/>
      <c r="AA30" s="49"/>
      <c r="AB30" s="49"/>
    </row>
    <row r="31" customFormat="false" ht="15.75" hidden="false" customHeight="false" outlineLevel="0" collapsed="false">
      <c r="A31" s="22"/>
      <c r="B31" s="22"/>
      <c r="C31" s="46"/>
      <c r="D31" s="46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9"/>
      <c r="AA31" s="49"/>
      <c r="AB31" s="49"/>
    </row>
    <row r="32" customFormat="false" ht="15.75" hidden="false" customHeight="false" outlineLevel="0" collapsed="false">
      <c r="A32" s="22"/>
      <c r="B32" s="22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9"/>
      <c r="AA32" s="49"/>
      <c r="AB32" s="49"/>
    </row>
    <row r="33" customFormat="false" ht="15.75" hidden="false" customHeight="false" outlineLevel="0" collapsed="false">
      <c r="A33" s="22"/>
      <c r="B33" s="22"/>
      <c r="C33" s="46"/>
      <c r="D33" s="4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9"/>
      <c r="AA33" s="49"/>
      <c r="AB33" s="49"/>
    </row>
    <row r="34" customFormat="false" ht="15.75" hidden="false" customHeight="false" outlineLevel="0" collapsed="false">
      <c r="A34" s="22"/>
      <c r="B34" s="22"/>
      <c r="C34" s="46"/>
      <c r="D34" s="4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9"/>
      <c r="AA34" s="49"/>
      <c r="AB34" s="49"/>
    </row>
    <row r="35" customFormat="false" ht="15.75" hidden="false" customHeight="false" outlineLevel="0" collapsed="false">
      <c r="A35" s="22"/>
      <c r="B35" s="22"/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9"/>
      <c r="AA35" s="49"/>
      <c r="AB35" s="49"/>
    </row>
    <row r="36" customFormat="false" ht="15.75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9"/>
      <c r="AA36" s="49"/>
      <c r="AB36" s="49"/>
    </row>
    <row r="37" customFormat="false" ht="15.75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9"/>
      <c r="AA37" s="49"/>
      <c r="AB37" s="49"/>
    </row>
    <row r="38" customFormat="false" ht="15.75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9"/>
      <c r="AA38" s="49"/>
      <c r="AB38" s="49"/>
    </row>
    <row r="39" customFormat="false" ht="15.75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9"/>
      <c r="AA39" s="49"/>
      <c r="AB39" s="49"/>
    </row>
    <row r="40" customFormat="false" ht="15.75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9"/>
      <c r="AA40" s="49"/>
      <c r="AB40" s="49"/>
    </row>
    <row r="41" customFormat="false" ht="15.75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9"/>
      <c r="AA41" s="49"/>
      <c r="AB41" s="49"/>
    </row>
    <row r="42" customFormat="false" ht="15.75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9"/>
      <c r="AA42" s="49"/>
      <c r="AB42" s="49"/>
    </row>
    <row r="43" customFormat="false" ht="15.75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9"/>
      <c r="AA43" s="49"/>
      <c r="AB43" s="49"/>
    </row>
    <row r="44" customFormat="false" ht="15.75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9"/>
      <c r="AA44" s="49"/>
      <c r="AB44" s="49"/>
    </row>
    <row r="45" customFormat="false" ht="15.75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9"/>
      <c r="AA45" s="49"/>
      <c r="AB45" s="49"/>
    </row>
    <row r="46" customFormat="false" ht="15.75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9"/>
      <c r="AA46" s="49"/>
      <c r="AB46" s="49"/>
    </row>
    <row r="47" customFormat="false" ht="15.75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9"/>
      <c r="AA47" s="49"/>
      <c r="AB47" s="49"/>
    </row>
    <row r="48" customFormat="false" ht="15.75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9"/>
      <c r="AA48" s="49"/>
      <c r="AB48" s="49"/>
    </row>
    <row r="49" customFormat="false" ht="15.75" hidden="false" customHeight="false" outlineLevel="0" collapsed="false"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9"/>
      <c r="AA49" s="49"/>
      <c r="AB49" s="49"/>
    </row>
    <row r="50" customFormat="false" ht="15.75" hidden="false" customHeight="false" outlineLevel="0" collapsed="false"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9"/>
      <c r="AA50" s="49"/>
      <c r="AB50" s="49"/>
    </row>
    <row r="51" customFormat="false" ht="15.75" hidden="false" customHeight="false" outlineLevel="0" collapsed="false"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9"/>
      <c r="AA51" s="49"/>
      <c r="AB51" s="49"/>
    </row>
    <row r="52" customFormat="false" ht="15.75" hidden="false" customHeight="false" outlineLevel="0" collapsed="false"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9"/>
      <c r="AA52" s="49"/>
      <c r="AB52" s="49"/>
    </row>
    <row r="53" customFormat="false" ht="15.75" hidden="false" customHeight="false" outlineLevel="0" collapsed="false"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9"/>
      <c r="AA53" s="49"/>
      <c r="AB53" s="49"/>
    </row>
    <row r="54" customFormat="false" ht="15.75" hidden="false" customHeight="false" outlineLevel="0" collapsed="false"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9"/>
      <c r="AA54" s="49"/>
      <c r="AB54" s="49"/>
    </row>
    <row r="55" customFormat="false" ht="15.75" hidden="false" customHeight="false" outlineLevel="0" collapsed="false"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9"/>
      <c r="AA55" s="49"/>
      <c r="AB55" s="49"/>
    </row>
    <row r="56" customFormat="false" ht="15.75" hidden="false" customHeight="false" outlineLevel="0" collapsed="false"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9"/>
      <c r="AA56" s="49"/>
      <c r="AB56" s="49"/>
    </row>
    <row r="57" customFormat="false" ht="15.75" hidden="false" customHeight="false" outlineLevel="0" collapsed="false"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9"/>
      <c r="AA57" s="49"/>
      <c r="AB57" s="49"/>
    </row>
    <row r="58" customFormat="false" ht="15.75" hidden="false" customHeight="false" outlineLevel="0" collapsed="false"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9"/>
      <c r="AA58" s="49"/>
      <c r="AB58" s="49"/>
    </row>
    <row r="59" customFormat="false" ht="15.75" hidden="false" customHeight="false" outlineLevel="0" collapsed="false"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49"/>
      <c r="AB59" s="49"/>
    </row>
    <row r="60" customFormat="false" ht="15.75" hidden="false" customHeight="false" outlineLevel="0" collapsed="false"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9"/>
      <c r="AA60" s="49"/>
      <c r="AB60" s="49"/>
    </row>
    <row r="61" customFormat="false" ht="15.75" hidden="false" customHeight="false" outlineLevel="0" collapsed="false"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9"/>
      <c r="AA61" s="49"/>
      <c r="AB61" s="49"/>
    </row>
    <row r="62" customFormat="false" ht="15.75" hidden="false" customHeight="false" outlineLevel="0" collapsed="false"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9"/>
      <c r="AA62" s="49"/>
      <c r="AB62" s="49"/>
    </row>
    <row r="63" customFormat="false" ht="15.75" hidden="false" customHeight="false" outlineLevel="0" collapsed="false"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9"/>
      <c r="AA63" s="49"/>
      <c r="AB63" s="49"/>
    </row>
    <row r="64" customFormat="false" ht="15.75" hidden="false" customHeight="false" outlineLevel="0" collapsed="false"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9"/>
      <c r="AA64" s="49"/>
      <c r="AB64" s="49"/>
    </row>
    <row r="65" customFormat="false" ht="15.75" hidden="false" customHeight="false" outlineLevel="0" collapsed="false"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9"/>
      <c r="AA65" s="49"/>
      <c r="AB65" s="49"/>
    </row>
    <row r="66" customFormat="false" ht="15.75" hidden="false" customHeight="false" outlineLevel="0" collapsed="false"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9"/>
      <c r="AA66" s="49"/>
      <c r="AB66" s="49"/>
    </row>
    <row r="67" customFormat="false" ht="15.75" hidden="false" customHeight="false" outlineLevel="0" collapsed="false"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9"/>
      <c r="AA67" s="49"/>
      <c r="AB67" s="49"/>
    </row>
    <row r="68" customFormat="false" ht="15.75" hidden="false" customHeight="false" outlineLevel="0" collapsed="false"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9"/>
      <c r="AA68" s="49"/>
      <c r="AB68" s="49"/>
    </row>
    <row r="69" customFormat="false" ht="15.75" hidden="false" customHeight="false" outlineLevel="0" collapsed="false"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9"/>
      <c r="AA69" s="49"/>
      <c r="AB69" s="49"/>
    </row>
    <row r="70" customFormat="false" ht="15.75" hidden="false" customHeight="false" outlineLevel="0" collapsed="false"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9"/>
      <c r="AA70" s="49"/>
      <c r="AB70" s="49"/>
    </row>
    <row r="71" customFormat="false" ht="15.75" hidden="false" customHeight="false" outlineLevel="0" collapsed="false"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9"/>
      <c r="AA71" s="49"/>
      <c r="AB71" s="49"/>
    </row>
    <row r="72" customFormat="false" ht="15.75" hidden="false" customHeight="false" outlineLevel="0" collapsed="false"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9"/>
      <c r="AA72" s="49"/>
      <c r="AB72" s="49"/>
    </row>
    <row r="73" customFormat="false" ht="15.75" hidden="false" customHeight="false" outlineLevel="0" collapsed="false"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9"/>
      <c r="AA73" s="49"/>
      <c r="AB73" s="49"/>
    </row>
    <row r="74" customFormat="false" ht="15.75" hidden="false" customHeight="false" outlineLevel="0" collapsed="false"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9"/>
      <c r="AA74" s="49"/>
      <c r="AB74" s="49"/>
    </row>
    <row r="75" customFormat="false" ht="15.75" hidden="false" customHeight="false" outlineLevel="0" collapsed="false"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9"/>
      <c r="AA75" s="49"/>
      <c r="AB75" s="49"/>
    </row>
    <row r="76" customFormat="false" ht="15.75" hidden="false" customHeight="false" outlineLevel="0" collapsed="false"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9"/>
      <c r="AA76" s="49"/>
      <c r="AB76" s="49"/>
    </row>
    <row r="77" customFormat="false" ht="15.75" hidden="false" customHeight="false" outlineLevel="0" collapsed="false"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9"/>
      <c r="AA77" s="49"/>
      <c r="AB77" s="49"/>
    </row>
    <row r="78" customFormat="false" ht="15.75" hidden="false" customHeight="false" outlineLevel="0" collapsed="false"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9"/>
      <c r="AA78" s="49"/>
      <c r="AB78" s="49"/>
    </row>
    <row r="79" customFormat="false" ht="15.75" hidden="false" customHeight="false" outlineLevel="0" collapsed="false"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9"/>
      <c r="AA79" s="49"/>
      <c r="AB79" s="49"/>
    </row>
    <row r="80" customFormat="false" ht="15.75" hidden="false" customHeight="false" outlineLevel="0" collapsed="false"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9"/>
      <c r="AA80" s="49"/>
      <c r="AB80" s="49"/>
    </row>
    <row r="81" customFormat="false" ht="15.75" hidden="false" customHeight="false" outlineLevel="0" collapsed="false"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9"/>
      <c r="AA81" s="49"/>
      <c r="AB81" s="49"/>
    </row>
    <row r="82" customFormat="false" ht="15.75" hidden="false" customHeight="false" outlineLevel="0" collapsed="false"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9"/>
      <c r="AA82" s="49"/>
      <c r="AB82" s="49"/>
    </row>
    <row r="83" customFormat="false" ht="15.75" hidden="false" customHeight="false" outlineLevel="0" collapsed="false"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9"/>
      <c r="AA83" s="49"/>
      <c r="AB83" s="49"/>
    </row>
    <row r="84" customFormat="false" ht="15.75" hidden="false" customHeight="false" outlineLevel="0" collapsed="false"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9"/>
      <c r="AA84" s="49"/>
      <c r="AB84" s="49"/>
    </row>
    <row r="85" customFormat="false" ht="15.75" hidden="false" customHeight="false" outlineLevel="0" collapsed="false"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9"/>
      <c r="AA85" s="49"/>
      <c r="AB85" s="49"/>
    </row>
    <row r="86" customFormat="false" ht="15.75" hidden="false" customHeight="false" outlineLevel="0" collapsed="false"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9"/>
      <c r="AA86" s="49"/>
      <c r="AB86" s="49"/>
    </row>
    <row r="87" customFormat="false" ht="15.75" hidden="false" customHeight="false" outlineLevel="0" collapsed="false"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9"/>
      <c r="AA87" s="49"/>
      <c r="AB87" s="49"/>
    </row>
    <row r="88" customFormat="false" ht="15.75" hidden="false" customHeight="false" outlineLevel="0" collapsed="false"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9"/>
      <c r="AA88" s="49"/>
      <c r="AB88" s="49"/>
    </row>
    <row r="89" customFormat="false" ht="15.75" hidden="false" customHeight="false" outlineLevel="0" collapsed="false"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9"/>
      <c r="AA89" s="49"/>
      <c r="AB89" s="49"/>
    </row>
    <row r="90" customFormat="false" ht="15.75" hidden="false" customHeight="false" outlineLevel="0" collapsed="false"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9"/>
      <c r="AA90" s="49"/>
      <c r="AB90" s="49"/>
    </row>
    <row r="91" customFormat="false" ht="15.75" hidden="false" customHeight="false" outlineLevel="0" collapsed="false"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9"/>
      <c r="AA91" s="49"/>
      <c r="AB91" s="49"/>
    </row>
    <row r="92" customFormat="false" ht="15.75" hidden="false" customHeight="false" outlineLevel="0" collapsed="false"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9"/>
      <c r="AA92" s="49"/>
      <c r="AB92" s="49"/>
    </row>
    <row r="93" customFormat="false" ht="15.75" hidden="false" customHeight="false" outlineLevel="0" collapsed="false"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9"/>
      <c r="AA93" s="49"/>
      <c r="AB93" s="49"/>
    </row>
    <row r="94" customFormat="false" ht="15.75" hidden="false" customHeight="false" outlineLevel="0" collapsed="false"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9"/>
      <c r="AA94" s="49"/>
      <c r="AB94" s="49"/>
    </row>
    <row r="95" customFormat="false" ht="15.75" hidden="false" customHeight="false" outlineLevel="0" collapsed="false"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9"/>
      <c r="AA95" s="49"/>
      <c r="AB95" s="49"/>
    </row>
    <row r="96" customFormat="false" ht="15.75" hidden="false" customHeight="false" outlineLevel="0" collapsed="false"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9"/>
      <c r="AA96" s="49"/>
      <c r="AB96" s="49"/>
    </row>
    <row r="97" customFormat="false" ht="15.75" hidden="false" customHeight="false" outlineLevel="0" collapsed="false"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9"/>
      <c r="AA97" s="49"/>
      <c r="AB97" s="49"/>
    </row>
    <row r="98" customFormat="false" ht="15.75" hidden="false" customHeight="false" outlineLevel="0" collapsed="false"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9"/>
      <c r="AA98" s="49"/>
      <c r="AB98" s="49"/>
    </row>
    <row r="99" customFormat="false" ht="15.75" hidden="false" customHeight="false" outlineLevel="0" collapsed="false"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9"/>
      <c r="AA99" s="49"/>
      <c r="AB99" s="49"/>
    </row>
    <row r="100" customFormat="false" ht="15.75" hidden="false" customHeight="false" outlineLevel="0" collapsed="false"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9"/>
      <c r="AA100" s="49"/>
      <c r="AB100" s="49"/>
    </row>
    <row r="101" customFormat="false" ht="15.75" hidden="false" customHeight="false" outlineLevel="0" collapsed="false"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9"/>
      <c r="AA101" s="49"/>
      <c r="AB101" s="49"/>
    </row>
    <row r="102" customFormat="false" ht="15.75" hidden="false" customHeight="false" outlineLevel="0" collapsed="false"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9"/>
      <c r="AA102" s="49"/>
      <c r="AB102" s="49"/>
    </row>
    <row r="103" customFormat="false" ht="15.75" hidden="false" customHeight="false" outlineLevel="0" collapsed="false"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9"/>
      <c r="AA103" s="49"/>
      <c r="AB103" s="49"/>
    </row>
    <row r="104" customFormat="false" ht="15.75" hidden="false" customHeight="false" outlineLevel="0" collapsed="false"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9"/>
      <c r="AA104" s="49"/>
      <c r="AB104" s="49"/>
    </row>
    <row r="105" customFormat="false" ht="15.75" hidden="false" customHeight="false" outlineLevel="0" collapsed="false"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9"/>
      <c r="AA105" s="49"/>
      <c r="AB105" s="49"/>
    </row>
    <row r="106" customFormat="false" ht="15.75" hidden="false" customHeight="false" outlineLevel="0" collapsed="false"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9"/>
      <c r="AA106" s="49"/>
      <c r="AB106" s="49"/>
    </row>
    <row r="107" customFormat="false" ht="15.75" hidden="false" customHeight="false" outlineLevel="0" collapsed="false"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9"/>
      <c r="AA107" s="49"/>
      <c r="AB107" s="49"/>
    </row>
    <row r="108" customFormat="false" ht="15.75" hidden="false" customHeight="false" outlineLevel="0" collapsed="false"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9"/>
      <c r="AA108" s="49"/>
      <c r="AB108" s="49"/>
    </row>
    <row r="109" customFormat="false" ht="15.75" hidden="false" customHeight="false" outlineLevel="0" collapsed="false"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9"/>
      <c r="AA109" s="49"/>
      <c r="AB109" s="49"/>
    </row>
    <row r="110" customFormat="false" ht="15.75" hidden="false" customHeight="false" outlineLevel="0" collapsed="false"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9"/>
      <c r="AA110" s="49"/>
      <c r="AB110" s="49"/>
    </row>
    <row r="111" customFormat="false" ht="15.75" hidden="false" customHeight="false" outlineLevel="0" collapsed="false"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9"/>
      <c r="AA111" s="49"/>
      <c r="AB111" s="49"/>
    </row>
    <row r="112" customFormat="false" ht="15.75" hidden="false" customHeight="false" outlineLevel="0" collapsed="false"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2"/>
      <c r="AA112" s="52"/>
      <c r="AB112" s="52"/>
    </row>
  </sheetData>
  <mergeCells count="20">
    <mergeCell ref="A1:AC1"/>
    <mergeCell ref="A2:AC2"/>
    <mergeCell ref="A3:AC3"/>
    <mergeCell ref="A5:A6"/>
    <mergeCell ref="B5:B6"/>
    <mergeCell ref="C5:C6"/>
    <mergeCell ref="D5:D6"/>
    <mergeCell ref="E5:AB5"/>
    <mergeCell ref="AC5:AC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H26:H30"/>
  </mergeCells>
  <printOptions headings="false" gridLines="false" gridLinesSet="true" horizontalCentered="true" verticalCentered="false"/>
  <pageMargins left="0.315277777777778" right="0.315277777777778" top="0.98402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0:26:05Z</dcterms:created>
  <dc:creator>Ц Д С</dc:creator>
  <dc:description/>
  <dc:language>en-US</dc:language>
  <cp:lastModifiedBy>Кудрявцева Ирина Ивановна</cp:lastModifiedBy>
  <cp:lastPrinted>2013-06-11T11:09:52Z</cp:lastPrinted>
  <dcterms:modified xsi:type="dcterms:W3CDTF">2015-06-25T12:37:47Z</dcterms:modified>
  <cp:revision>0</cp:revision>
  <dc:subject/>
  <dc:title/>
</cp:coreProperties>
</file>